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objekt2 - PAVILON D2 - ST..." sheetId="2" state="visible" r:id="rId3"/>
    <sheet name="Pokyny pro vyplnění" sheetId="3" state="visible" r:id="rId4"/>
  </sheets>
  <definedNames>
    <definedName function="false" hidden="false" localSheetId="1" name="_xlnm.Print_Area" vbProcedure="false">'objekt2 - PAVILON D2 - ST...'!$C$4:$J$36,'objekt2 - PAVILON D2 - ST...'!$C$42:$J$92,'objekt2 - PAVILON D2 - ST...'!$C$98:$K$1266</definedName>
    <definedName function="false" hidden="false" localSheetId="1" name="_xlnm.Print_Titles" vbProcedure="false">'objekt2 - PAVILON D2 - ST...'!$110:$110</definedName>
    <definedName function="false" hidden="true" localSheetId="1" name="_xlnm._FilterDatabase" vbProcedure="false">'objekt2 - PAVILON D2 - ST...'!$C$110:$K$1266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9" uniqueCount="21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B6856A7B-054B-40B4-9FF9-E354484D254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asarykova  nemocnice Ústí nad Labem</t>
  </si>
  <si>
    <t xml:space="preserve">0,1</t>
  </si>
  <si>
    <t xml:space="preserve">KSO:</t>
  </si>
  <si>
    <t xml:space="preserve">CC-CZ:</t>
  </si>
  <si>
    <t xml:space="preserve">Místo:</t>
  </si>
  <si>
    <t xml:space="preserve">Ústí nad Labem</t>
  </si>
  <si>
    <t xml:space="preserve">Datum:</t>
  </si>
  <si>
    <t xml:space="preserve">16.01.2014</t>
  </si>
  <si>
    <t xml:space="preserve">Zadavatel:</t>
  </si>
  <si>
    <t xml:space="preserve">IČ:</t>
  </si>
  <si>
    <t xml:space="preserve">KZ a.s. Ústí nad Labem</t>
  </si>
  <si>
    <t xml:space="preserve">DIČ:</t>
  </si>
  <si>
    <t xml:space="preserve">Uchazeč:</t>
  </si>
  <si>
    <t xml:space="preserve">Vyplň údaj</t>
  </si>
  <si>
    <t xml:space="preserve">Projektant:</t>
  </si>
  <si>
    <t xml:space="preserve">ZEFRAPROJEKT Ústí nad Labem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bjekt2</t>
  </si>
  <si>
    <t xml:space="preserve">PAVILON D2 - STACIONÁŘ DĚTSKÉ KLINIKY (bez vnitřního vybavení)</t>
  </si>
  <si>
    <t xml:space="preserve">STA</t>
  </si>
  <si>
    <t xml:space="preserve">1</t>
  </si>
  <si>
    <t xml:space="preserve">{DF27F6A8-D2BF-4AA2-A9C0-7DC80C8FB0E2}</t>
  </si>
  <si>
    <t xml:space="preserve">801 1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bjekt2 - PAVILON D2 - STACIONÁŘ DĚTSKÉ KLINIKY (bez vnitřního vybavení)</t>
  </si>
  <si>
    <t xml:space="preserve">12647</t>
  </si>
  <si>
    <t xml:space="preserve">CZ-CPA:</t>
  </si>
  <si>
    <t xml:space="preserve">41.00.2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  34 - Stěny a příčky</t>
  </si>
  <si>
    <t xml:space="preserve">    6 - Úpravy povrchů, podlahy a osazování výplní</t>
  </si>
  <si>
    <t xml:space="preserve">      61 - Úprava povrchů vnitřní</t>
  </si>
  <si>
    <t xml:space="preserve">      62 - Úprava povrchů vnější</t>
  </si>
  <si>
    <t xml:space="preserve">      63 - Podlahy a podlahové konstrukce</t>
  </si>
  <si>
    <t xml:space="preserve">      64 - Osazování výplní otvorů</t>
  </si>
  <si>
    <t xml:space="preserve">    9 - Ostatní konstrukce a práce-bourání</t>
  </si>
  <si>
    <t xml:space="preserve">      94 - Lešení a stavební výtahy</t>
  </si>
  <si>
    <t xml:space="preserve">      951 - Ostatní konstrukce a práce</t>
  </si>
  <si>
    <t xml:space="preserve">      961 - Bourání konstrukcí a demontáže konstrukc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32 - Mediciální plyny</t>
  </si>
  <si>
    <t xml:space="preserve">    725 - Zdravotechnika - zařizovací předměty</t>
  </si>
  <si>
    <t xml:space="preserve">    730 - Ústřední vytápění  </t>
  </si>
  <si>
    <t xml:space="preserve">    7491 - Elektromontáže  </t>
  </si>
  <si>
    <t xml:space="preserve">    751 - Vzduchotechnik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 </t>
  </si>
  <si>
    <t xml:space="preserve">    786 - Dokončovací práce - čalounické úpravy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34</t>
  </si>
  <si>
    <t xml:space="preserve">Stěny a příčky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4 01</t>
  </si>
  <si>
    <t xml:space="preserve">4</t>
  </si>
  <si>
    <t xml:space="preserve">-936773146</t>
  </si>
  <si>
    <t xml:space="preserve">VV</t>
  </si>
  <si>
    <t xml:space="preserve">1,4*5*0,00834</t>
  </si>
  <si>
    <t xml:space="preserve">1,2*2*0,00834</t>
  </si>
  <si>
    <t xml:space="preserve">Mezisoučet   I č. 100 - pro nadsvětlíky dveří</t>
  </si>
  <si>
    <t xml:space="preserve">1,4*2*0,00834</t>
  </si>
  <si>
    <t xml:space="preserve">Mezisoučet   I č. 100 - rozšíření dveří m.č. 1.22 a 1.23 dle výkresu bourání</t>
  </si>
  <si>
    <t xml:space="preserve">Mezisoučet   I č. 100 - nový otvor m.č. 1.03 a 1.13 dle výkresu bourání</t>
  </si>
  <si>
    <t xml:space="preserve">0,8*2*0,00377*14   "L 50x5 - revizní otvory Z1"</t>
  </si>
  <si>
    <t xml:space="preserve">0,8*2*0,00377*2      "L 50x5 - revizní otvory Z2"</t>
  </si>
  <si>
    <t xml:space="preserve">Mezisoučet</t>
  </si>
  <si>
    <t xml:space="preserve">Součet</t>
  </si>
  <si>
    <t xml:space="preserve">317941121</t>
  </si>
  <si>
    <t xml:space="preserve">Osazování ocelových válcovaných nosníků na zdivu I, IE, U, UE nebo L do č 12</t>
  </si>
  <si>
    <t xml:space="preserve">-1518396978</t>
  </si>
  <si>
    <t xml:space="preserve">1,2*1*0,00834</t>
  </si>
  <si>
    <t xml:space="preserve">Mezisoučet   I č. 100 - m.č. 106</t>
  </si>
  <si>
    <t xml:space="preserve">(2,55+2,2+1,3+2,5+2,55+2,5)*0,00834</t>
  </si>
  <si>
    <t xml:space="preserve">Mezisoučet   I č. 100 - m.č. 118 a 119</t>
  </si>
  <si>
    <t xml:space="preserve">M</t>
  </si>
  <si>
    <t xml:space="preserve">133806100.01</t>
  </si>
  <si>
    <t xml:space="preserve">tyč ocelová I, značka oceli S 235 JR, označení průřezu 100</t>
  </si>
  <si>
    <t xml:space="preserve">8</t>
  </si>
  <si>
    <t xml:space="preserve">-9151576</t>
  </si>
  <si>
    <t xml:space="preserve">0,123*1,1</t>
  </si>
  <si>
    <t xml:space="preserve">340238234</t>
  </si>
  <si>
    <t xml:space="preserve">Zazdívka otvorů pl do 1 m2 v příčkách nebo stěnách z příčkovek pórobetonových tl 125 mm</t>
  </si>
  <si>
    <t xml:space="preserve">m2</t>
  </si>
  <si>
    <t xml:space="preserve">1249377671</t>
  </si>
  <si>
    <t xml:space="preserve">0,7*2,4*14</t>
  </si>
  <si>
    <t xml:space="preserve">-0,6*0,8*14</t>
  </si>
  <si>
    <t xml:space="preserve">Mezisoučet   revizní otvory Z1</t>
  </si>
  <si>
    <t xml:space="preserve">0,35*2,4*2</t>
  </si>
  <si>
    <t xml:space="preserve">-0,3*0,4*2</t>
  </si>
  <si>
    <t xml:space="preserve">Mezisoučet   revizní otvory Z2</t>
  </si>
  <si>
    <t xml:space="preserve">5</t>
  </si>
  <si>
    <t xml:space="preserve">413232211</t>
  </si>
  <si>
    <t xml:space="preserve">Zazdívka zhlaví válcovaných nosníků v do 150 mm</t>
  </si>
  <si>
    <t xml:space="preserve">kus</t>
  </si>
  <si>
    <t xml:space="preserve">1515046853</t>
  </si>
  <si>
    <t xml:space="preserve">4*14   "L 50x5 - revizní otvory Z1"</t>
  </si>
  <si>
    <t xml:space="preserve">4*2      "L 50x5 - revizní otvory Z2"</t>
  </si>
  <si>
    <t xml:space="preserve">6</t>
  </si>
  <si>
    <t xml:space="preserve">340239234</t>
  </si>
  <si>
    <t xml:space="preserve">Zazdívka otvorů pl do 4 m2 v příčkách nebo stěnách z příčkovek pórobetonových tl 125 mm</t>
  </si>
  <si>
    <t xml:space="preserve">1001881462</t>
  </si>
  <si>
    <t xml:space="preserve">1*2 *5   "m.č. 1.24 , 1.05, 1.06. 1.09 a 1.01 dle výkresu bourání"</t>
  </si>
  <si>
    <t xml:space="preserve">7</t>
  </si>
  <si>
    <t xml:space="preserve">349231811</t>
  </si>
  <si>
    <t xml:space="preserve">Přizdívka ostění  z cihel tl do 150 mm s vysekáním kapes pro zavázání</t>
  </si>
  <si>
    <t xml:space="preserve">1780936329</t>
  </si>
  <si>
    <t xml:space="preserve">2*0,125*2   "dveře m.č. 1.20 a 1.21 dle výkresu bourání"</t>
  </si>
  <si>
    <t xml:space="preserve">346244381</t>
  </si>
  <si>
    <t xml:space="preserve">Plentování jednostranné v do 200 mm válcovaných nosníků cihlami</t>
  </si>
  <si>
    <t xml:space="preserve">-1215350641</t>
  </si>
  <si>
    <t xml:space="preserve">1,4*5*0,1*2</t>
  </si>
  <si>
    <t xml:space="preserve">1,2*2*0,1*2</t>
  </si>
  <si>
    <t xml:space="preserve">1,4*2*0,1*2</t>
  </si>
  <si>
    <t xml:space="preserve">Mezisoučet   I č. 100 - nový otvor m.č. 1.03 a 1.13  dle výkresu bourání</t>
  </si>
  <si>
    <t xml:space="preserve">1,2*2*0,1</t>
  </si>
  <si>
    <t xml:space="preserve">Mezisoučet   I č. 100 - m.č. 1.16 dle výkresu bourání</t>
  </si>
  <si>
    <t xml:space="preserve">9</t>
  </si>
  <si>
    <t xml:space="preserve">342272423</t>
  </si>
  <si>
    <t xml:space="preserve">Příčky tl 125 mm z pórobetonových přesných hladkých příčkovek objemové hmotnosti 500 kg/m3</t>
  </si>
  <si>
    <t xml:space="preserve">1186370613</t>
  </si>
  <si>
    <t xml:space="preserve">3,2*(3,475+1,85*2+0,9*3+0,125*2)</t>
  </si>
  <si>
    <t xml:space="preserve">-(0,8*1,97+0,7*1,97*3)</t>
  </si>
  <si>
    <t xml:space="preserve">Mezisoučet   m.č. 141 - 142</t>
  </si>
  <si>
    <t xml:space="preserve">3,2*(1,6+0,125*2+2,375*2+2)</t>
  </si>
  <si>
    <t xml:space="preserve">-(0,9*1,97+0,8*1,97+1,6*2,5)</t>
  </si>
  <si>
    <t xml:space="preserve">Mezisoučet   m.č. 133 a 134</t>
  </si>
  <si>
    <t xml:space="preserve">3,2*(1,075+0,125+1,2+1,8*2+1,55)</t>
  </si>
  <si>
    <t xml:space="preserve">-(0,9*1,97+1,1*2,5+0,9*3,2)</t>
  </si>
  <si>
    <t xml:space="preserve">Mezisoučet   m.č. 121 a 120</t>
  </si>
  <si>
    <t xml:space="preserve">3,2*(2,45*2+6,525+2,225+0,4+1,4+0,125+1,55)</t>
  </si>
  <si>
    <t xml:space="preserve">-(1,15*1*2+1,1*1,97*3+1,1*2,5+2,2*0,7+1,9*1+2,2*1)</t>
  </si>
  <si>
    <t xml:space="preserve">Mezisoučet   m.č. 118 a 119</t>
  </si>
  <si>
    <t xml:space="preserve">3,2*(1,15+0,125+3,475+3,6)</t>
  </si>
  <si>
    <t xml:space="preserve">-(0,9*1,97+0,9*2,5)</t>
  </si>
  <si>
    <t xml:space="preserve">Mezisoučet   m.č. 114 a 115</t>
  </si>
  <si>
    <t xml:space="preserve">3,2*(2,275+0,125+1,65+2,275+0,125)</t>
  </si>
  <si>
    <t xml:space="preserve">3,2*(3,325+4,94)</t>
  </si>
  <si>
    <t xml:space="preserve">-(0,9*2,5+0,8*1,97*2+1,1*1,97*2+1,1*2,5+1,15*1)</t>
  </si>
  <si>
    <t xml:space="preserve">Mezisoučet   m.č. 113a, 103b, 101 a 102</t>
  </si>
  <si>
    <t xml:space="preserve">3,2*(1,4+1,35)</t>
  </si>
  <si>
    <t xml:space="preserve">-1,1*2,5*2</t>
  </si>
  <si>
    <t xml:space="preserve">Mezisoučet   m.č. 106</t>
  </si>
  <si>
    <t xml:space="preserve">3,2*(1,2*2+1,75+0,125+1,625+0,125+1,2)</t>
  </si>
  <si>
    <t xml:space="preserve">3,2*(1,8*2+1,4+0,125+1,175+0,125*2+1,45*2+0,125*2+1,375*2)</t>
  </si>
  <si>
    <t xml:space="preserve">-(0,7*1,97*2+0,8*1,97*4)</t>
  </si>
  <si>
    <t xml:space="preserve">Mezisoučet   m.č. 104,105,108,109,110</t>
  </si>
  <si>
    <t xml:space="preserve">3,2*(0,9+0,1+0,9)</t>
  </si>
  <si>
    <t xml:space="preserve">-0,7*1,97</t>
  </si>
  <si>
    <t xml:space="preserve">Mezisoučet   m.č. 111 a 112</t>
  </si>
  <si>
    <t xml:space="preserve">3,2*(2,975+0,25+1,975)</t>
  </si>
  <si>
    <t xml:space="preserve">-(1,6*1,97+1,6*2,5)</t>
  </si>
  <si>
    <t xml:space="preserve">Mezisoučet   m.č. 135 (vlevo)</t>
  </si>
  <si>
    <t xml:space="preserve">3,2*(0,125*11+1,6+2,225+1,235+1,665+1,2*4+0,9+1)</t>
  </si>
  <si>
    <t xml:space="preserve">3,2*(1,325+0,125+1,625+3,275+3,75+2,8*6+1,2*3)</t>
  </si>
  <si>
    <t xml:space="preserve">3,2*(1,55+0,125+1,4+3,275+0,9*2+0,125+1,55+1,675)</t>
  </si>
  <si>
    <t xml:space="preserve">3,2*(1,7*2+1,2+0,125+0,9+0,125+1)</t>
  </si>
  <si>
    <t xml:space="preserve">-(0,8*1,97*6+0,7*1,97*13)</t>
  </si>
  <si>
    <t xml:space="preserve">Mezisoučet   m.č. 122 -132</t>
  </si>
  <si>
    <t xml:space="preserve">10</t>
  </si>
  <si>
    <t xml:space="preserve">342272323</t>
  </si>
  <si>
    <t xml:space="preserve">Příčky tl 100 mm z pórobetonových přesných hladkých příčkovek objemové hmotnosti 500 kg/m3</t>
  </si>
  <si>
    <t xml:space="preserve">-1252538295</t>
  </si>
  <si>
    <t xml:space="preserve">3,2*1,5</t>
  </si>
  <si>
    <t xml:space="preserve">Mezisoučet   m.č. 111</t>
  </si>
  <si>
    <t xml:space="preserve">11</t>
  </si>
  <si>
    <t xml:space="preserve">346272113</t>
  </si>
  <si>
    <t xml:space="preserve">Přizdívky ochranné tl 100 mm z pórobetonových přesných příčkovek objemové hmotnosti 500 kg/m3</t>
  </si>
  <si>
    <t xml:space="preserve">-755956796</t>
  </si>
  <si>
    <t xml:space="preserve">1*0,9*2</t>
  </si>
  <si>
    <t xml:space="preserve">Mezisoučet   m.č. 143, 144</t>
  </si>
  <si>
    <t xml:space="preserve">12</t>
  </si>
  <si>
    <t xml:space="preserve">342291121</t>
  </si>
  <si>
    <t xml:space="preserve">Ukotvení příček k cihelným konstrukcím plochými kotvami</t>
  </si>
  <si>
    <t xml:space="preserve">m</t>
  </si>
  <si>
    <t xml:space="preserve">-1558821110</t>
  </si>
  <si>
    <t xml:space="preserve">3,2*(5+11+11+3+12+9+2)</t>
  </si>
  <si>
    <t xml:space="preserve">13</t>
  </si>
  <si>
    <t xml:space="preserve">342291131</t>
  </si>
  <si>
    <t xml:space="preserve">Ukotvení příček k betonovým konstrukcím plochými kotvami</t>
  </si>
  <si>
    <t xml:space="preserve">591361563</t>
  </si>
  <si>
    <t xml:space="preserve">3,2*12</t>
  </si>
  <si>
    <t xml:space="preserve">14</t>
  </si>
  <si>
    <t xml:space="preserve">317141211</t>
  </si>
  <si>
    <t xml:space="preserve">Překlady ploché z pórobetonu š 125 mm pro světlost otvoru do 900 mm</t>
  </si>
  <si>
    <t xml:space="preserve">CS ÚRS 2013 01</t>
  </si>
  <si>
    <t xml:space="preserve">-1275214514</t>
  </si>
  <si>
    <t xml:space="preserve">3+2+1+3+7+13</t>
  </si>
  <si>
    <t xml:space="preserve">1+3+6</t>
  </si>
  <si>
    <t xml:space="preserve">317141213</t>
  </si>
  <si>
    <t xml:space="preserve">Překlady ploché z pórobetonu š 125 mm pro světlost otvoru do 1100 mm</t>
  </si>
  <si>
    <t xml:space="preserve">1437102978</t>
  </si>
  <si>
    <t xml:space="preserve">2+3</t>
  </si>
  <si>
    <t xml:space="preserve">16</t>
  </si>
  <si>
    <t xml:space="preserve">317141216</t>
  </si>
  <si>
    <t xml:space="preserve">Překlady ploché z pórobetonu š 125 mm pro světlost otvoru do 1750 mm</t>
  </si>
  <si>
    <t xml:space="preserve">1342791254</t>
  </si>
  <si>
    <t xml:space="preserve">17</t>
  </si>
  <si>
    <t xml:space="preserve">317141218</t>
  </si>
  <si>
    <t xml:space="preserve">Překlady ploché z pórobetonu š 125 mm pro světlost otvoru do 2250 mm</t>
  </si>
  <si>
    <t xml:space="preserve">-870113091</t>
  </si>
  <si>
    <t xml:space="preserve">18</t>
  </si>
  <si>
    <t xml:space="preserve">317142221</t>
  </si>
  <si>
    <t xml:space="preserve">Překlady nenosné přímé z pórobetonu v příčkách tl 100 mm pro světlost otvoru do 1010 mm</t>
  </si>
  <si>
    <t xml:space="preserve">246905686</t>
  </si>
  <si>
    <t xml:space="preserve">19</t>
  </si>
  <si>
    <t xml:space="preserve">346244354</t>
  </si>
  <si>
    <t xml:space="preserve">Obezdívka koupelnových van ploch rovných tl 100 mm z pórobetonových příčkovek hladkých Ytong</t>
  </si>
  <si>
    <t xml:space="preserve">-1941684166</t>
  </si>
  <si>
    <t xml:space="preserve">0,25*(0,9*4)*1   "sprchový kout"</t>
  </si>
  <si>
    <t xml:space="preserve">Úpravy povrchů, podlahy a osazování výplní</t>
  </si>
  <si>
    <t xml:space="preserve">61</t>
  </si>
  <si>
    <t xml:space="preserve">Úprava povrchů vnitřní</t>
  </si>
  <si>
    <t xml:space="preserve">20</t>
  </si>
  <si>
    <t xml:space="preserve">612131121</t>
  </si>
  <si>
    <t xml:space="preserve">Penetrace akrylát-silikonová vnitřních stěn nanášená ručně</t>
  </si>
  <si>
    <t xml:space="preserve">1486172879</t>
  </si>
  <si>
    <t xml:space="preserve">612321121</t>
  </si>
  <si>
    <t xml:space="preserve">Vápenocementová omítka hladká jednovrstvá vnitřních stěn nanášená ručně tl. 10 mm</t>
  </si>
  <si>
    <t xml:space="preserve">-2055642767</t>
  </si>
  <si>
    <t xml:space="preserve">3*(5,875*10+3,475*6+3,35*2+4*2+3,475*2+2,8*2+2,95*2+1,5*2+1,85*6+0,9*6)</t>
  </si>
  <si>
    <t xml:space="preserve">-(2,1*1,8*6+1,9*3+1,1*2,5*3+0,9*2,5*2+0,8*1,97*2+0,7*1,97*6)</t>
  </si>
  <si>
    <t xml:space="preserve">(2,1+1,8*2)*0,15*6</t>
  </si>
  <si>
    <t xml:space="preserve">3*(2,375*2+1,6*2+1,8*4+1,075*2+1,2*2+0,125*2)</t>
  </si>
  <si>
    <t xml:space="preserve">-(0,9*1,97*2+0,9*3*2)</t>
  </si>
  <si>
    <t xml:space="preserve">3*(6,5*2+3,9*2+6,525*4+3,5*2+2,85*2+0,125*2+0,6*2+0,55+0,475)</t>
  </si>
  <si>
    <t xml:space="preserve">-(2,1*1,8*3+1,1*2,5*2+1,1*1,97*5+2,2*0,7+1,15*1*3+1,9*1*2+2,2*1*2)</t>
  </si>
  <si>
    <t xml:space="preserve">(2,1+1,8*2)*0,15*3</t>
  </si>
  <si>
    <t xml:space="preserve">3*(6,6*4+3,6*2+3,35*2+4*2+3*2+3,475*2+2,375*2)</t>
  </si>
  <si>
    <t xml:space="preserve">-(2,1*1,8*3+1,1*2,5*2+1,1*1,97+0,9*1,97+0,9*2,5+1,15*1)</t>
  </si>
  <si>
    <t xml:space="preserve">3*(4,94*2+3,55*2+3,325*2+2,9*2+1,915*2+3,325*2+0,2*2)</t>
  </si>
  <si>
    <t xml:space="preserve">-(2,1*1,8+0,8*1,97+1,1*2,5*3+1,1*1,97*4+1,15*1*2)</t>
  </si>
  <si>
    <t xml:space="preserve">(2,1+1,8*2)*0,15*1</t>
  </si>
  <si>
    <t xml:space="preserve">3*(2,775*2+3,075*2+0,15*2+1,65*2+1,5*2+6,8*2+2,275*2+4,375*2)</t>
  </si>
  <si>
    <t xml:space="preserve">-(1,1*2,5*2+0,7*1,97+0,8*1,97*6+0,9*2,5*2+0,6*1,97+0,7*1,97)</t>
  </si>
  <si>
    <t xml:space="preserve">3*(1,75*2+1,925*2+1,625*2+1,2*2+1,2*4+1,8*6+1,375*2+1,45*2+1,175*2)</t>
  </si>
  <si>
    <t xml:space="preserve">3*(1,5*6+0,9*6)</t>
  </si>
  <si>
    <t xml:space="preserve">-(0,8*1,97*5+0,7*1,97*6+0,6*1,97)</t>
  </si>
  <si>
    <t xml:space="preserve">3*(3,75*4+1,6*2+2,225*2+2,8*4+1,235*2+1,665*2)</t>
  </si>
  <si>
    <t xml:space="preserve">-(0,8*1,97*6)</t>
  </si>
  <si>
    <t xml:space="preserve">3*(1,7*6+0,975*6+1,2*12+1,7*6+1,2*2+0,9*2+1*2+1,55*4+1,675*4+0,9*8)</t>
  </si>
  <si>
    <t xml:space="preserve">-(0,7*1,97*19)</t>
  </si>
  <si>
    <t xml:space="preserve">3*(1,245+1,95+1,43+4,72+2,25+5,155+2,25+2,25+1,675+2,2)*2</t>
  </si>
  <si>
    <t xml:space="preserve">3*(2,975*2+0,5*2+0,6*2+0,95*8+0,6*4+2,375*2+0,125*2)</t>
  </si>
  <si>
    <t xml:space="preserve">-(1,6*1,97+1,6*2,5*2+1,45*1,97+0,9*2,5*2+1,1*2,5*3+1,9*3+0,8*1,97*5+0,7*1,97*4+0,9*1,97)</t>
  </si>
  <si>
    <t xml:space="preserve">3*(21,9*2+2,275*2+3,25*4+3,475*2+0,125*2+0,125*2)</t>
  </si>
  <si>
    <t xml:space="preserve">-(1,6*2,5*2+0,8*1,97*3+0,7*1,97*3+0,9*1,97*1+1,1*2,5*4+0,9*1,97*3+0,9*2,5*2)</t>
  </si>
  <si>
    <t xml:space="preserve">22</t>
  </si>
  <si>
    <t xml:space="preserve">612321141</t>
  </si>
  <si>
    <t xml:space="preserve">Vápenocementová omítka štuková dvouvrstvá vnitřních stěn nanášená ručně tl. 10 mm</t>
  </si>
  <si>
    <t xml:space="preserve">1063250364</t>
  </si>
  <si>
    <t xml:space="preserve">2,9*(2,4+0,3+1,35)</t>
  </si>
  <si>
    <t xml:space="preserve">-(1,6*1,97+1,1*2,5)</t>
  </si>
  <si>
    <t xml:space="preserve">Součet    stávající chodba - nové příčky</t>
  </si>
  <si>
    <t xml:space="preserve">23</t>
  </si>
  <si>
    <t xml:space="preserve">612321191</t>
  </si>
  <si>
    <t xml:space="preserve">Příplatek k vápenocementové omítce vnitřních stěn za každých dalších 5 mm tloušťky ručně</t>
  </si>
  <si>
    <t xml:space="preserve">1871409459</t>
  </si>
  <si>
    <t xml:space="preserve">1693,275*3</t>
  </si>
  <si>
    <t xml:space="preserve">5,843*3</t>
  </si>
  <si>
    <t xml:space="preserve">24</t>
  </si>
  <si>
    <t xml:space="preserve">612311131</t>
  </si>
  <si>
    <t xml:space="preserve">Vápenná omítka štuková jednovrstvá vnitřních stěn nanášená ručně tl. 3 mm štuk</t>
  </si>
  <si>
    <t xml:space="preserve">389582811</t>
  </si>
  <si>
    <t xml:space="preserve">1693,275</t>
  </si>
  <si>
    <t xml:space="preserve">-(294,281+35,326)   "odpočet obkladů"</t>
  </si>
  <si>
    <t xml:space="preserve">25</t>
  </si>
  <si>
    <t xml:space="preserve">612325302</t>
  </si>
  <si>
    <t xml:space="preserve">Vápenocementová štuková omítka ostění nebo nadpraží</t>
  </si>
  <si>
    <t xml:space="preserve">-1912321331</t>
  </si>
  <si>
    <t xml:space="preserve">(0,9+2,5*2)*0,3             "chodba - nové dveře"</t>
  </si>
  <si>
    <t xml:space="preserve">(0,9+1,697*2)*0,3*2    "m.č. 107 - dveře"</t>
  </si>
  <si>
    <t xml:space="preserve">(2,1+1,8*2)*0,15*2       "m.č. 107 - okna"</t>
  </si>
  <si>
    <t xml:space="preserve">(1,2+1,8*2)*0,15*2       "m.č. 107 - okno"</t>
  </si>
  <si>
    <t xml:space="preserve">26</t>
  </si>
  <si>
    <t xml:space="preserve">629135101.01</t>
  </si>
  <si>
    <t xml:space="preserve">Vyrovnávací vrstva pod parapety z MC š do 150 mm</t>
  </si>
  <si>
    <t xml:space="preserve">1122548606</t>
  </si>
  <si>
    <t xml:space="preserve">2,1*12+1,2</t>
  </si>
  <si>
    <t xml:space="preserve">2,2+1,15*3+1,9+2,2</t>
  </si>
  <si>
    <t xml:space="preserve">27</t>
  </si>
  <si>
    <t xml:space="preserve">619995001</t>
  </si>
  <si>
    <t xml:space="preserve">Začištění omítek kolem oken, dveří, podlah nebo obkladů</t>
  </si>
  <si>
    <t xml:space="preserve">786219280</t>
  </si>
  <si>
    <t xml:space="preserve">(2,1+1,8*2)*2</t>
  </si>
  <si>
    <t xml:space="preserve">(1,2+1,8*2)*1</t>
  </si>
  <si>
    <t xml:space="preserve">Součet   m.č. 107</t>
  </si>
  <si>
    <t xml:space="preserve">28</t>
  </si>
  <si>
    <t xml:space="preserve">619991011</t>
  </si>
  <si>
    <t xml:space="preserve">Obalení konstrukcí a prvků fólií přilepenou lepící páskou</t>
  </si>
  <si>
    <t xml:space="preserve">953912314</t>
  </si>
  <si>
    <t xml:space="preserve">2,1*1,8*15+1,2*1,8*1   "okna"</t>
  </si>
  <si>
    <t xml:space="preserve">62</t>
  </si>
  <si>
    <t xml:space="preserve">Úprava povrchů vnější</t>
  </si>
  <si>
    <t xml:space="preserve">29</t>
  </si>
  <si>
    <t xml:space="preserve">629135102</t>
  </si>
  <si>
    <t xml:space="preserve">Vyrovnávací vrstva pod klempířské prvky z MC š do 300 mm</t>
  </si>
  <si>
    <t xml:space="preserve">-1989632656</t>
  </si>
  <si>
    <t xml:space="preserve">30</t>
  </si>
  <si>
    <t xml:space="preserve">-620116891</t>
  </si>
  <si>
    <t xml:space="preserve">(2,1+1,8*2)*13</t>
  </si>
  <si>
    <t xml:space="preserve">63</t>
  </si>
  <si>
    <t xml:space="preserve">Podlahy a podlahové konstrukce</t>
  </si>
  <si>
    <t xml:space="preserve">31</t>
  </si>
  <si>
    <t xml:space="preserve">965046111</t>
  </si>
  <si>
    <t xml:space="preserve">Broušení stávajících betonových podlah úběr do 3 mm</t>
  </si>
  <si>
    <t xml:space="preserve">-567510819</t>
  </si>
  <si>
    <t xml:space="preserve">9,25+17,2+6,45+2,5+3,4*2+7,1+1,7+2,6+2,5+2,7+1,35+21,55+68,75+11,55</t>
  </si>
  <si>
    <t xml:space="preserve">7,3+21,2+22,55+22,6+18,7+24,6+4,2+5,9+7,8+3,5+4,7+3,2*3+2,8+2,1</t>
  </si>
  <si>
    <t xml:space="preserve">2,9+3,25+8,05+3,8+98,9+20,55+19,55+23+20,2*2+9,5+4,45+1,55+1,65+1,55</t>
  </si>
  <si>
    <t xml:space="preserve">Součet  bez m.č. 107 - server</t>
  </si>
  <si>
    <t xml:space="preserve">32</t>
  </si>
  <si>
    <t xml:space="preserve">965046119</t>
  </si>
  <si>
    <t xml:space="preserve">Příplatek k broušení stávajících betonových podlah za každý další 1 mm úběru</t>
  </si>
  <si>
    <t xml:space="preserve">1748199601</t>
  </si>
  <si>
    <t xml:space="preserve">558,65*2</t>
  </si>
  <si>
    <t xml:space="preserve">33</t>
  </si>
  <si>
    <t xml:space="preserve">631312121</t>
  </si>
  <si>
    <t xml:space="preserve">Doplnění dosavadních mazanin betonem prostým pl do 4 m2 tl do 80 mm</t>
  </si>
  <si>
    <t xml:space="preserve">m3</t>
  </si>
  <si>
    <t xml:space="preserve">930073673</t>
  </si>
  <si>
    <t xml:space="preserve">32,23*0,05   "doplnění po vybouraných dlažbách"</t>
  </si>
  <si>
    <t xml:space="preserve">632451103</t>
  </si>
  <si>
    <t xml:space="preserve">Cementový samonivelační potěr ze suchých směsí tloušťky do 10 mm</t>
  </si>
  <si>
    <t xml:space="preserve">-1398836171</t>
  </si>
  <si>
    <t xml:space="preserve">Součet   bez m.č. 107 - server</t>
  </si>
  <si>
    <t xml:space="preserve">64</t>
  </si>
  <si>
    <t xml:space="preserve">Osazování výplní otvorů</t>
  </si>
  <si>
    <t xml:space="preserve">35</t>
  </si>
  <si>
    <t xml:space="preserve">642944121</t>
  </si>
  <si>
    <t xml:space="preserve">Osazování ocelových zárubní dodatečné pl do 2,5 m2</t>
  </si>
  <si>
    <t xml:space="preserve">780186452</t>
  </si>
  <si>
    <t xml:space="preserve">14+20+1+3+1+1+2</t>
  </si>
  <si>
    <t xml:space="preserve">36</t>
  </si>
  <si>
    <t xml:space="preserve">553313710</t>
  </si>
  <si>
    <t xml:space="preserve">zárubeň ocelová pro porobeton YH 125 800 L/P</t>
  </si>
  <si>
    <t xml:space="preserve">-1085157012</t>
  </si>
  <si>
    <t xml:space="preserve">13   "dveře D4"</t>
  </si>
  <si>
    <t xml:space="preserve">1     "dveře D12"</t>
  </si>
  <si>
    <t xml:space="preserve">37</t>
  </si>
  <si>
    <t xml:space="preserve">553313690</t>
  </si>
  <si>
    <t xml:space="preserve">zárubeň ocelová pro porobeton YH 125 700 L/P</t>
  </si>
  <si>
    <t xml:space="preserve">1393216920</t>
  </si>
  <si>
    <t xml:space="preserve">20   "dveře D3"</t>
  </si>
  <si>
    <t xml:space="preserve">38</t>
  </si>
  <si>
    <t xml:space="preserve">553313670</t>
  </si>
  <si>
    <t xml:space="preserve">zárubeň ocelová pro porobeton YH 125 600 L/P</t>
  </si>
  <si>
    <t xml:space="preserve">-876058640</t>
  </si>
  <si>
    <t xml:space="preserve">1   "dveře D5"</t>
  </si>
  <si>
    <t xml:space="preserve">39</t>
  </si>
  <si>
    <t xml:space="preserve">553313730</t>
  </si>
  <si>
    <t xml:space="preserve">zárubeň ocelová pro porobeton YH 125 900 L/P</t>
  </si>
  <si>
    <t xml:space="preserve">-2068768901</t>
  </si>
  <si>
    <t xml:space="preserve">3   "dveře D2"</t>
  </si>
  <si>
    <t xml:space="preserve">40</t>
  </si>
  <si>
    <t xml:space="preserve">553311320</t>
  </si>
  <si>
    <t xml:space="preserve">zárubeň ocelová pro běžné zdění H 125 900 L/P</t>
  </si>
  <si>
    <t xml:space="preserve">-1015003838</t>
  </si>
  <si>
    <t xml:space="preserve">1   "dveře D2"</t>
  </si>
  <si>
    <t xml:space="preserve">41</t>
  </si>
  <si>
    <t xml:space="preserve">553313750</t>
  </si>
  <si>
    <t xml:space="preserve">zárubeň ocelová pro porobeton YH 125 1100 L/P</t>
  </si>
  <si>
    <t xml:space="preserve">-2025759720</t>
  </si>
  <si>
    <t xml:space="preserve">1    "dveře D1"</t>
  </si>
  <si>
    <t xml:space="preserve">42</t>
  </si>
  <si>
    <t xml:space="preserve">553311340</t>
  </si>
  <si>
    <t xml:space="preserve">zárubeň ocelová pro běžné zdění H 125 1100 L/P</t>
  </si>
  <si>
    <t xml:space="preserve">-2063057140</t>
  </si>
  <si>
    <t xml:space="preserve">2   "dveře D1"</t>
  </si>
  <si>
    <t xml:space="preserve">43</t>
  </si>
  <si>
    <t xml:space="preserve">642944221</t>
  </si>
  <si>
    <t xml:space="preserve">Osazování ocelových zárubní dodatečné pl přes 2,5 m2</t>
  </si>
  <si>
    <t xml:space="preserve">-1084984475</t>
  </si>
  <si>
    <t xml:space="preserve">2+1+1+10+5</t>
  </si>
  <si>
    <t xml:space="preserve">44</t>
  </si>
  <si>
    <t xml:space="preserve">553313750.01</t>
  </si>
  <si>
    <t xml:space="preserve">zárubeň ocelová pro porobeton YH 125 1100 L/P s nadsvětlíkem v. 500 mm EI 30</t>
  </si>
  <si>
    <t xml:space="preserve">978450436</t>
  </si>
  <si>
    <t xml:space="preserve">1   "dveře D10"</t>
  </si>
  <si>
    <t xml:space="preserve">45</t>
  </si>
  <si>
    <t xml:space="preserve">553313750.02</t>
  </si>
  <si>
    <t xml:space="preserve">zárubeň ocelová pro porobeton YH 125 1100 L/P s nadsvětlíkem v. 500 mm </t>
  </si>
  <si>
    <t xml:space="preserve">672082801</t>
  </si>
  <si>
    <t xml:space="preserve">9   "dveře D10"</t>
  </si>
  <si>
    <t xml:space="preserve">46</t>
  </si>
  <si>
    <t xml:space="preserve">553311320.01</t>
  </si>
  <si>
    <t xml:space="preserve">zárubeň ocelová pro běžné zdění H 125 900 L/P s nadsvětlíkem v. 500 mm EI 30</t>
  </si>
  <si>
    <t xml:space="preserve">270013739</t>
  </si>
  <si>
    <t xml:space="preserve">1   "dveře D11"</t>
  </si>
  <si>
    <t xml:space="preserve">47</t>
  </si>
  <si>
    <t xml:space="preserve">553311320.02</t>
  </si>
  <si>
    <t xml:space="preserve">zárubeň ocelová pro běžné zdění H 125 900 L/P s nadsvětlíkem v. 500 mm </t>
  </si>
  <si>
    <t xml:space="preserve">774942176</t>
  </si>
  <si>
    <t xml:space="preserve">4   "dveře D11"</t>
  </si>
  <si>
    <t xml:space="preserve">48</t>
  </si>
  <si>
    <t xml:space="preserve">553313790.01</t>
  </si>
  <si>
    <t xml:space="preserve">zárubeň ocelová pro porobeton YH 125 1600 dvoukřídlá s nadsvětlíkem v 500 mm</t>
  </si>
  <si>
    <t xml:space="preserve">-1456106571</t>
  </si>
  <si>
    <t xml:space="preserve">2   "dveře D6"</t>
  </si>
  <si>
    <t xml:space="preserve">49</t>
  </si>
  <si>
    <t xml:space="preserve">553311370.01</t>
  </si>
  <si>
    <t xml:space="preserve">zárubeň ocelová pro běžné zdění H 125 1450 dvoukřídlá EI 30</t>
  </si>
  <si>
    <t xml:space="preserve">102538986</t>
  </si>
  <si>
    <t xml:space="preserve">1   "dveře D7"</t>
  </si>
  <si>
    <t xml:space="preserve">50</t>
  </si>
  <si>
    <t xml:space="preserve">553313790.02</t>
  </si>
  <si>
    <t xml:space="preserve">zárubeň ocelová pro porobeton YH 125 1600 dvoukřídlá EI 30</t>
  </si>
  <si>
    <t xml:space="preserve">1316003897</t>
  </si>
  <si>
    <t xml:space="preserve">1   "dveře D9"</t>
  </si>
  <si>
    <t xml:space="preserve">Ostatní konstrukce a práce-bourání</t>
  </si>
  <si>
    <t xml:space="preserve">94</t>
  </si>
  <si>
    <t xml:space="preserve">Lešení a stavební výtahy</t>
  </si>
  <si>
    <t xml:space="preserve">51</t>
  </si>
  <si>
    <t xml:space="preserve">949101111</t>
  </si>
  <si>
    <t xml:space="preserve">Lešení pomocné pro objekty pozemních staveb s lešeňovou podlahou v do 1,9 m zatížení do 150 kg/m2</t>
  </si>
  <si>
    <t xml:space="preserve">-1990126714</t>
  </si>
  <si>
    <t xml:space="preserve">9,25+17,2+6,45+2,5+3,4*2+7,1+36,6+1,7+2,6+2,5+2,7+1,35+21,55+68,75+11,55</t>
  </si>
  <si>
    <t xml:space="preserve">Mezisoučet   2.np</t>
  </si>
  <si>
    <t xml:space="preserve">29,2+34,8+8,2</t>
  </si>
  <si>
    <t xml:space="preserve">Mezisoučet   1.np</t>
  </si>
  <si>
    <t xml:space="preserve">951</t>
  </si>
  <si>
    <t xml:space="preserve">Ostatní konstrukce a práce</t>
  </si>
  <si>
    <t xml:space="preserve">52</t>
  </si>
  <si>
    <t xml:space="preserve">952901111</t>
  </si>
  <si>
    <t xml:space="preserve">Vyčištění budov bytové a občanské výstavby při výšce podlaží do 4 m</t>
  </si>
  <si>
    <t xml:space="preserve">-2142562334</t>
  </si>
  <si>
    <t xml:space="preserve">53</t>
  </si>
  <si>
    <t xml:space="preserve">619991001</t>
  </si>
  <si>
    <t xml:space="preserve">Zakrytí podlah fólií přilepenou lepící páskou</t>
  </si>
  <si>
    <t xml:space="preserve">1777521179</t>
  </si>
  <si>
    <t xml:space="preserve">54</t>
  </si>
  <si>
    <t xml:space="preserve">952901411.03</t>
  </si>
  <si>
    <t xml:space="preserve">Potrubní pošta - viz příloha</t>
  </si>
  <si>
    <t xml:space="preserve">kpl</t>
  </si>
  <si>
    <t xml:space="preserve">1330294125</t>
  </si>
  <si>
    <t xml:space="preserve">961</t>
  </si>
  <si>
    <t xml:space="preserve">Bourání konstrukcí a demontáže konstrukcí</t>
  </si>
  <si>
    <t xml:space="preserve">55</t>
  </si>
  <si>
    <t xml:space="preserve">968072455</t>
  </si>
  <si>
    <t xml:space="preserve">Vybourání kovových dveřních zárubní pl do 2 m2</t>
  </si>
  <si>
    <t xml:space="preserve">-203085707</t>
  </si>
  <si>
    <t xml:space="preserve">0,9*1,97*5</t>
  </si>
  <si>
    <t xml:space="preserve">0,8*1,97*9</t>
  </si>
  <si>
    <t xml:space="preserve">0,6*1,97*9</t>
  </si>
  <si>
    <t xml:space="preserve">56</t>
  </si>
  <si>
    <t xml:space="preserve">968072456</t>
  </si>
  <si>
    <t xml:space="preserve">Vybourání kovových dveřních zárubní pl přes 2 m2</t>
  </si>
  <si>
    <t xml:space="preserve">-1861802036</t>
  </si>
  <si>
    <t xml:space="preserve">1,1*1,97*14</t>
  </si>
  <si>
    <t xml:space="preserve">1,45*1,97*2</t>
  </si>
  <si>
    <t xml:space="preserve">57</t>
  </si>
  <si>
    <t xml:space="preserve">968072876.01</t>
  </si>
  <si>
    <t xml:space="preserve">Vybourání kovových mříží pl přes 2 m2</t>
  </si>
  <si>
    <t xml:space="preserve">922834846</t>
  </si>
  <si>
    <t xml:space="preserve">2,1*1,8*2+1,2*1,8*1</t>
  </si>
  <si>
    <t xml:space="preserve">58</t>
  </si>
  <si>
    <t xml:space="preserve">968062376</t>
  </si>
  <si>
    <t xml:space="preserve">Vybourání dřevěných rámů oken zdvojených včetně křídel pl do 4 m2</t>
  </si>
  <si>
    <t xml:space="preserve">964061578</t>
  </si>
  <si>
    <t xml:space="preserve">2,1*1,8*12</t>
  </si>
  <si>
    <t xml:space="preserve">1,2*1,8*1</t>
  </si>
  <si>
    <t xml:space="preserve">59</t>
  </si>
  <si>
    <t xml:space="preserve">766441821</t>
  </si>
  <si>
    <t xml:space="preserve">Demontáž parapetních desek dřevěných, laminovaných šířky do 30 cm délky přes 1,0 m</t>
  </si>
  <si>
    <t xml:space="preserve">-819420578</t>
  </si>
  <si>
    <t xml:space="preserve">12+1</t>
  </si>
  <si>
    <t xml:space="preserve">60</t>
  </si>
  <si>
    <t xml:space="preserve">962031133</t>
  </si>
  <si>
    <t xml:space="preserve">Bourání příček z cihel pálených na MVC tl do 150 mm</t>
  </si>
  <si>
    <t xml:space="preserve">-1656337143</t>
  </si>
  <si>
    <t xml:space="preserve">3,2*(2,2+5,075+2,375+2,45*2+6,525+3,175+3,475+2,45)</t>
  </si>
  <si>
    <t xml:space="preserve">-(1,1*1,97*4+0,9*1,97*1+0,8*1,97*1)</t>
  </si>
  <si>
    <t xml:space="preserve">3,2*(2,65+2,275+3,05+1,65+3,075+4,94+2,4)</t>
  </si>
  <si>
    <t xml:space="preserve">-(1,1*1,97*1+0,9*1,97*2+0,6*1,97*1+0,8*1,97*1+1,45*1,97*1)</t>
  </si>
  <si>
    <t xml:space="preserve">3,2*(7,85+2,8*3+0,125*4+0,9*3+0,85+1,8*4)</t>
  </si>
  <si>
    <t xml:space="preserve">-(0,8*1,97*2+0,6*1,97*4)</t>
  </si>
  <si>
    <t xml:space="preserve">3,2*(0,9+0,1)</t>
  </si>
  <si>
    <t xml:space="preserve">-0,6*1,97</t>
  </si>
  <si>
    <t xml:space="preserve">3,2*1,35   "m.č. 1.16 - dle výkresu bouracích prací"</t>
  </si>
  <si>
    <t xml:space="preserve">-0,9*1,97</t>
  </si>
  <si>
    <t xml:space="preserve">962031132</t>
  </si>
  <si>
    <t xml:space="preserve">Bourání příček z cihel pálených na MVC tl do 100 mm</t>
  </si>
  <si>
    <t xml:space="preserve">-787778069</t>
  </si>
  <si>
    <t xml:space="preserve">Součet   m.č. 1.13 dle výresu bouracích prací</t>
  </si>
  <si>
    <t xml:space="preserve">962031135</t>
  </si>
  <si>
    <t xml:space="preserve">Bourání příček z tvárnic nebo příčkovek tl do 50 mm</t>
  </si>
  <si>
    <t xml:space="preserve">-112608598</t>
  </si>
  <si>
    <t xml:space="preserve">3,2*3,2</t>
  </si>
  <si>
    <t xml:space="preserve">-1,1*1,97</t>
  </si>
  <si>
    <t xml:space="preserve">Součet   m.č. 1.09 dle výkresu bouracích prací</t>
  </si>
  <si>
    <t xml:space="preserve">973031512</t>
  </si>
  <si>
    <t xml:space="preserve">Vysekání kapes ve zdivu cihelném na MV nebo MVC pro upevňovací prvky hl do 100 mm</t>
  </si>
  <si>
    <t xml:space="preserve">80614724</t>
  </si>
  <si>
    <t xml:space="preserve">974031664</t>
  </si>
  <si>
    <t xml:space="preserve">Vysekání rýh ve zdivu cihelném pro vtahování nosníků hl do 150 mm v do 150 mm</t>
  </si>
  <si>
    <t xml:space="preserve">1693950353</t>
  </si>
  <si>
    <t xml:space="preserve">1,4*5</t>
  </si>
  <si>
    <t xml:space="preserve">1,2*2</t>
  </si>
  <si>
    <t xml:space="preserve">1,4*2</t>
  </si>
  <si>
    <t xml:space="preserve">65</t>
  </si>
  <si>
    <t xml:space="preserve">971033631</t>
  </si>
  <si>
    <t xml:space="preserve">Vybourání otvorů ve zdivu cihelném pl do 4 m2 na MVC nebo MV tl do 150 mm</t>
  </si>
  <si>
    <t xml:space="preserve">138212019</t>
  </si>
  <si>
    <t xml:space="preserve">1*2,05</t>
  </si>
  <si>
    <t xml:space="preserve">1*2,55</t>
  </si>
  <si>
    <t xml:space="preserve">Mezisoučet nový otvor m.č. 1.03 a 1.13 dle výkresu bourání</t>
  </si>
  <si>
    <t xml:space="preserve">66</t>
  </si>
  <si>
    <t xml:space="preserve">971033531</t>
  </si>
  <si>
    <t xml:space="preserve">Vybourání otvorů ve zdivu cihelném pl do 1 m2 na MVC nebo MV tl do 150 mm</t>
  </si>
  <si>
    <t xml:space="preserve">1364863147</t>
  </si>
  <si>
    <t xml:space="preserve">1,2*0,55*5</t>
  </si>
  <si>
    <t xml:space="preserve">1*0,55*2</t>
  </si>
  <si>
    <t xml:space="preserve">Mezisoučet   pro nadsvětlíky dveří </t>
  </si>
  <si>
    <t xml:space="preserve">67</t>
  </si>
  <si>
    <t xml:space="preserve">967031132</t>
  </si>
  <si>
    <t xml:space="preserve">Přisekání rovných ostění v cihelném zdivu na MV nebo MVC</t>
  </si>
  <si>
    <t xml:space="preserve">-1974034664</t>
  </si>
  <si>
    <t xml:space="preserve">(1,2+2*0,55)*0,125*5</t>
  </si>
  <si>
    <t xml:space="preserve">(1+0,55)*0,125*2</t>
  </si>
  <si>
    <t xml:space="preserve">(1+2*2,05)*0,125</t>
  </si>
  <si>
    <t xml:space="preserve">(1+2,55*2)*0,125</t>
  </si>
  <si>
    <t xml:space="preserve">68</t>
  </si>
  <si>
    <t xml:space="preserve">967031733</t>
  </si>
  <si>
    <t xml:space="preserve">Přisekání plošné zdiva z cihel pálených na MV nebo MVC tl do 150 mm</t>
  </si>
  <si>
    <t xml:space="preserve">1110546393</t>
  </si>
  <si>
    <t xml:space="preserve">2*0,125*2 *2   "zvětšení otvorů pro dveře m.č. 1.22 a 1.23 dle výkresu bourání"</t>
  </si>
  <si>
    <t xml:space="preserve">69</t>
  </si>
  <si>
    <t xml:space="preserve">978059541</t>
  </si>
  <si>
    <t xml:space="preserve">Odsekání a odebrání obkladů stěn z vnitřních obkládaček plochy přes 1 m2</t>
  </si>
  <si>
    <t xml:space="preserve">1550933578</t>
  </si>
  <si>
    <t xml:space="preserve">1,5*(1,3+1,3)*6</t>
  </si>
  <si>
    <t xml:space="preserve">1,5*(1,35+0,4+0,9*2+0,7*2+1,2)</t>
  </si>
  <si>
    <t xml:space="preserve">2*(5,4+6,525*2+3,3*2+0,6*2)</t>
  </si>
  <si>
    <t xml:space="preserve">-0,8*1,97*2</t>
  </si>
  <si>
    <t xml:space="preserve">Mezisoučet  za umyvadly, kuchyňskou linkou a m.č. 1.07 dle výkresu bourání</t>
  </si>
  <si>
    <t xml:space="preserve">1,5*(1,71+0,9*3+0,85+1,715)</t>
  </si>
  <si>
    <t xml:space="preserve">1,5*(1,5*+0,9*5+1,55*2+4,25+3,25)</t>
  </si>
  <si>
    <t xml:space="preserve">-0,6*1,5*5</t>
  </si>
  <si>
    <t xml:space="preserve">Mezisoučet   m.č. 1.13 dle výkresu bourání</t>
  </si>
  <si>
    <t xml:space="preserve">70</t>
  </si>
  <si>
    <t xml:space="preserve">962052211</t>
  </si>
  <si>
    <t xml:space="preserve">Bourání zdiva nadzákladového ze ŽB - parapet</t>
  </si>
  <si>
    <t xml:space="preserve">850200719</t>
  </si>
  <si>
    <t xml:space="preserve">(3,2*0,6+3,9*0,15)*0,1</t>
  </si>
  <si>
    <t xml:space="preserve">71</t>
  </si>
  <si>
    <t xml:space="preserve">978013191</t>
  </si>
  <si>
    <t xml:space="preserve">Otlučení vnitřních omítek stěn MV nebo MVC stěn v rozsahu do 100 %</t>
  </si>
  <si>
    <t xml:space="preserve">-72230731</t>
  </si>
  <si>
    <t xml:space="preserve">3*(5,875*12+3,475*8+4*2+3,35*2)</t>
  </si>
  <si>
    <t xml:space="preserve">-(1,2*2,55*5+1,9*3+1,2*2,05*4+0,8*1,97*2+2,1*1,8*6)</t>
  </si>
  <si>
    <t xml:space="preserve">3*(3,8+2,375+4,95+9+6,5+3,9*2+0,4*2+0,3*2)</t>
  </si>
  <si>
    <t xml:space="preserve">-(1,45*1,97+0,8*1,97+2,1*1,8)</t>
  </si>
  <si>
    <t xml:space="preserve">(2,1+1,8*2)*0,15</t>
  </si>
  <si>
    <t xml:space="preserve">3*(6,525+3,3*2+0,6*2+6,6*6+3,6*2+3,35*2+4*2+0,4*2)</t>
  </si>
  <si>
    <t xml:space="preserve">-(2,1*1,8*5+0,8*1,97*3+0,6*1,97*2+1,2*2,55*2)</t>
  </si>
  <si>
    <t xml:space="preserve">-3*(2,45+2,65)</t>
  </si>
  <si>
    <t xml:space="preserve">(2,1+1,8*2)*0,15*5</t>
  </si>
  <si>
    <t xml:space="preserve">3*(4,94+3,6*2+3,275+0,55+0,25+2,4+0,25+3,3+0,4+0,15*2+1,3*2+3,6*2+0,4*2)</t>
  </si>
  <si>
    <t xml:space="preserve">-(2,1*1,8*1+0,9*1,97)</t>
  </si>
  <si>
    <t xml:space="preserve">3*(1,3+0,6*2+3,5+4,675+4,25*3+1,55+1,5*4+0,9*5)</t>
  </si>
  <si>
    <t xml:space="preserve">-0,6*1,97*4</t>
  </si>
  <si>
    <t xml:space="preserve">3*(7,85+0,3*2+0,65*2+0,125*2+1,71+0,9*3+0,85+1,715)</t>
  </si>
  <si>
    <t xml:space="preserve">3*(16,6+0,6*2+0,125+1,5+0,125+0,9*3+0,65+0,1*3+0,125*2+1,625+0,6)</t>
  </si>
  <si>
    <t xml:space="preserve">-(1,2*2,55*2+2,65*3+0,9*1,97)</t>
  </si>
  <si>
    <t xml:space="preserve">3*(1,625+5,45+7,85+5,475+5,075+0,95*7+0,6*4)</t>
  </si>
  <si>
    <t xml:space="preserve">-(1,95*2+1,2*2,55*5+1,9*3)</t>
  </si>
  <si>
    <t xml:space="preserve">3*(0,6*2+0,4*2)*2</t>
  </si>
  <si>
    <t xml:space="preserve">3*(0,15+1,225+0,125+1,05+0,8+0,7+2,4+0,75)</t>
  </si>
  <si>
    <t xml:space="preserve">Součet   výška je počítána + 100 mm nad podhledy</t>
  </si>
  <si>
    <t xml:space="preserve">72</t>
  </si>
  <si>
    <t xml:space="preserve">767581802</t>
  </si>
  <si>
    <t xml:space="preserve">Demontáž podhledu lamel</t>
  </si>
  <si>
    <t xml:space="preserve">783830537</t>
  </si>
  <si>
    <t xml:space="preserve">17,45+25,07+11,48+24,7+21,18+22,52+21,29+9,37+34,34+11,76+10,4</t>
  </si>
  <si>
    <t xml:space="preserve">10,53+11,3+7,95+16,3+24,82+7,25+193,27+20,18*3+23,02+19,52+20,25</t>
  </si>
  <si>
    <t xml:space="preserve">0,4*(5,475*3+3,8+2,85+5,45*3)</t>
  </si>
  <si>
    <t xml:space="preserve">Mezisoučet   1.np - bez m.č. 1.18 dle výkresu bouracích prací</t>
  </si>
  <si>
    <t xml:space="preserve">Mezisoučet   1.pp</t>
  </si>
  <si>
    <t xml:space="preserve">73</t>
  </si>
  <si>
    <t xml:space="preserve">767582800</t>
  </si>
  <si>
    <t xml:space="preserve">Demontáž roštu podhledu</t>
  </si>
  <si>
    <t xml:space="preserve">1811893308</t>
  </si>
  <si>
    <t xml:space="preserve">74</t>
  </si>
  <si>
    <t xml:space="preserve">776511810</t>
  </si>
  <si>
    <t xml:space="preserve">Demontáž povlakových podlah lepených bez podložky</t>
  </si>
  <si>
    <t xml:space="preserve">-1869729383</t>
  </si>
  <si>
    <t xml:space="preserve">17,45+25,07+11,48+24,7+21,18+22,52+21,29+9,37+34,34+11,76</t>
  </si>
  <si>
    <t xml:space="preserve">7,95+16,3+24,82+7,25+193,27+20,18*3+23,02+19,52+20,25</t>
  </si>
  <si>
    <t xml:space="preserve">Součet   bez m.č. 1.18 dle výkresu bouracích prací</t>
  </si>
  <si>
    <t xml:space="preserve">75</t>
  </si>
  <si>
    <t xml:space="preserve">776401800</t>
  </si>
  <si>
    <t xml:space="preserve">Odstranění soklíků a lišt pryžových nebo plastových</t>
  </si>
  <si>
    <t xml:space="preserve">-936626226</t>
  </si>
  <si>
    <t xml:space="preserve">5,875*12+3,475*8+4*2+3,35*2</t>
  </si>
  <si>
    <t xml:space="preserve">-(0,8*6+1,1*6)</t>
  </si>
  <si>
    <t xml:space="preserve">1,625+5,45+7,85+5,475+5,075+3,8*2+0,925*7+0,6*4</t>
  </si>
  <si>
    <t xml:space="preserve">5,075+7,85+1,625+4*4+0,6*4+0,4*4+23,125+3,3+7,85</t>
  </si>
  <si>
    <t xml:space="preserve">1,05+5,625*2+0,6*2+0,8*2</t>
  </si>
  <si>
    <t xml:space="preserve">-(1,1*11+1,45*2+0,9*3+0,8*3+0,6)</t>
  </si>
  <si>
    <t xml:space="preserve">3,95*2+2,375*2+3,9*4+9*2+6,525*2+3,3*2+2,95*2+3,175*2</t>
  </si>
  <si>
    <t xml:space="preserve">-(0,9+1,1*5+0,8*3)</t>
  </si>
  <si>
    <t xml:space="preserve">6,6*6+4*2+3,35*2+3,6*2</t>
  </si>
  <si>
    <t xml:space="preserve">-(1,1*4+0,8*2+0,6*2)</t>
  </si>
  <si>
    <t xml:space="preserve">3,6*6+4,94*2+7,075*2+3,21*2+0,6*2</t>
  </si>
  <si>
    <t xml:space="preserve">-(0,9*3+0,8)</t>
  </si>
  <si>
    <t xml:space="preserve">4,25*2+4,675*2+3,5*2+2,275*2+6,58*2+3,275*2+0,25*2+3*2+0,6*2</t>
  </si>
  <si>
    <t xml:space="preserve">-(0,9*4+0,8)</t>
  </si>
  <si>
    <t xml:space="preserve">76</t>
  </si>
  <si>
    <t xml:space="preserve">965081213</t>
  </si>
  <si>
    <t xml:space="preserve">Bourání podlah z dlaždic keramických nebo xylolitových tl do 10 mm plochy přes 1 m2</t>
  </si>
  <si>
    <t xml:space="preserve">-1516911244</t>
  </si>
  <si>
    <t xml:space="preserve">10,4+10,53+11,3</t>
  </si>
  <si>
    <t xml:space="preserve">77</t>
  </si>
  <si>
    <t xml:space="preserve">965043331</t>
  </si>
  <si>
    <t xml:space="preserve">Bourání podkladů pod dlažby betonových tl do 100 mm pl do 4 m2 - maltové lože</t>
  </si>
  <si>
    <t xml:space="preserve">-2057730922</t>
  </si>
  <si>
    <t xml:space="preserve">32,23*0,05</t>
  </si>
  <si>
    <t xml:space="preserve">78</t>
  </si>
  <si>
    <t xml:space="preserve">766111820</t>
  </si>
  <si>
    <t xml:space="preserve">Demontáž truhlářských stěn dřevěných plných</t>
  </si>
  <si>
    <t xml:space="preserve">-1640847827</t>
  </si>
  <si>
    <t xml:space="preserve">0,4*2,4*2</t>
  </si>
  <si>
    <t xml:space="preserve">Mezisoučet   revizní otvory</t>
  </si>
  <si>
    <t xml:space="preserve">79</t>
  </si>
  <si>
    <t xml:space="preserve">767135821</t>
  </si>
  <si>
    <t xml:space="preserve">Demontáž roštu</t>
  </si>
  <si>
    <t xml:space="preserve">-952381619</t>
  </si>
  <si>
    <t xml:space="preserve">80</t>
  </si>
  <si>
    <t xml:space="preserve">766211811</t>
  </si>
  <si>
    <t xml:space="preserve">Demontáž  madla</t>
  </si>
  <si>
    <t xml:space="preserve">-1550218126</t>
  </si>
  <si>
    <t xml:space="preserve">6+1+1,6+3,9+0,8+4+4+1+0,6+3,5+7,9+4*2+3,3+4,4+4+16</t>
  </si>
  <si>
    <t xml:space="preserve">81</t>
  </si>
  <si>
    <t xml:space="preserve">725210821</t>
  </si>
  <si>
    <t xml:space="preserve">Demontáž umyvadel bez výtokových armatur</t>
  </si>
  <si>
    <t xml:space="preserve">soubor</t>
  </si>
  <si>
    <t xml:space="preserve">494816005</t>
  </si>
  <si>
    <t xml:space="preserve">82</t>
  </si>
  <si>
    <t xml:space="preserve">725310823</t>
  </si>
  <si>
    <t xml:space="preserve">Demontáž dřez jednoduchý vestavěný v kuchyňských sestavách bez výtokových armatur</t>
  </si>
  <si>
    <t xml:space="preserve">1944587187</t>
  </si>
  <si>
    <t xml:space="preserve">83</t>
  </si>
  <si>
    <t xml:space="preserve">725820801</t>
  </si>
  <si>
    <t xml:space="preserve">Demontáž baterie nástěnné do G 3 / 4</t>
  </si>
  <si>
    <t xml:space="preserve">101668418</t>
  </si>
  <si>
    <t xml:space="preserve">15+1</t>
  </si>
  <si>
    <t xml:space="preserve">84</t>
  </si>
  <si>
    <t xml:space="preserve">725860811</t>
  </si>
  <si>
    <t xml:space="preserve">Demontáž uzávěrů zápachu jednoduchých</t>
  </si>
  <si>
    <t xml:space="preserve">-1282071439</t>
  </si>
  <si>
    <t xml:space="preserve">85</t>
  </si>
  <si>
    <t xml:space="preserve">725110814</t>
  </si>
  <si>
    <t xml:space="preserve">Demontáž klozetu Kombi </t>
  </si>
  <si>
    <t xml:space="preserve">-2013168813</t>
  </si>
  <si>
    <t xml:space="preserve">86</t>
  </si>
  <si>
    <t xml:space="preserve">725130811</t>
  </si>
  <si>
    <t xml:space="preserve">Demontáž pisoárových stání s nádrží jednodílných</t>
  </si>
  <si>
    <t xml:space="preserve">409850</t>
  </si>
  <si>
    <t xml:space="preserve">87</t>
  </si>
  <si>
    <t xml:space="preserve">766812840</t>
  </si>
  <si>
    <t xml:space="preserve">Demontáž kuchyňských linek dřevěných nebo kovových délky do 2,1 m</t>
  </si>
  <si>
    <t xml:space="preserve">478488233</t>
  </si>
  <si>
    <t xml:space="preserve">88</t>
  </si>
  <si>
    <t xml:space="preserve">766825821</t>
  </si>
  <si>
    <t xml:space="preserve">Demontáž truhlářských vestavěných skříní dvoukřídlových</t>
  </si>
  <si>
    <t xml:space="preserve">-536357339</t>
  </si>
  <si>
    <t xml:space="preserve">89</t>
  </si>
  <si>
    <t xml:space="preserve">764002851</t>
  </si>
  <si>
    <t xml:space="preserve">Demontáž oplechování parapetů do suti</t>
  </si>
  <si>
    <t xml:space="preserve">-1964678362</t>
  </si>
  <si>
    <t xml:space="preserve">26,4</t>
  </si>
  <si>
    <t xml:space="preserve">90</t>
  </si>
  <si>
    <t xml:space="preserve">997013214</t>
  </si>
  <si>
    <t xml:space="preserve">Vnitrostaveništní doprava suti a vybouraných hmot pro budovy v do 15 m ručně</t>
  </si>
  <si>
    <t xml:space="preserve">1823745172</t>
  </si>
  <si>
    <t xml:space="preserve">91</t>
  </si>
  <si>
    <t xml:space="preserve">997013501</t>
  </si>
  <si>
    <t xml:space="preserve">Odvoz suti na skládku a vybouraných hmot nebo meziskládku do 1 km se složením</t>
  </si>
  <si>
    <t xml:space="preserve">1386805603</t>
  </si>
  <si>
    <t xml:space="preserve">92</t>
  </si>
  <si>
    <t xml:space="preserve">997013509</t>
  </si>
  <si>
    <t xml:space="preserve">Příplatek k odvozu suti a vybouraných hmot na skládku ZKD 1 km přes 1 km</t>
  </si>
  <si>
    <t xml:space="preserve">-933330093</t>
  </si>
  <si>
    <t xml:space="preserve">139,508*14</t>
  </si>
  <si>
    <t xml:space="preserve">93</t>
  </si>
  <si>
    <t xml:space="preserve">997013813</t>
  </si>
  <si>
    <t xml:space="preserve">Poplatek za uložení stavebního odpadu z plastických hmot na skládce (skládkovné)</t>
  </si>
  <si>
    <t xml:space="preserve">1302515761</t>
  </si>
  <si>
    <t xml:space="preserve">997013831</t>
  </si>
  <si>
    <t xml:space="preserve">Poplatek za uložení stavebního směsného odpadu na skládce (skládkovné)</t>
  </si>
  <si>
    <t xml:space="preserve">1427278658</t>
  </si>
  <si>
    <t xml:space="preserve">139,508-1,43</t>
  </si>
  <si>
    <t xml:space="preserve">99</t>
  </si>
  <si>
    <t xml:space="preserve">Přesun hmot</t>
  </si>
  <si>
    <t xml:space="preserve">95</t>
  </si>
  <si>
    <t xml:space="preserve">998018003</t>
  </si>
  <si>
    <t xml:space="preserve">Přesun hmot ruční pro budovy v do 24 m</t>
  </si>
  <si>
    <t xml:space="preserve">137617857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6</t>
  </si>
  <si>
    <t xml:space="preserve">711193121</t>
  </si>
  <si>
    <t xml:space="preserve">Izolace proti zemní vlhkosti na vodorovné ploše těsnicí kaší AQUAFIN 2K</t>
  </si>
  <si>
    <t xml:space="preserve">929661591</t>
  </si>
  <si>
    <t xml:space="preserve">3,4+2,6+1,35+4,2+7,8+2,1+1,55+1,55  </t>
  </si>
  <si>
    <t xml:space="preserve">Součet   m.č. 105,109,112,121,123,130,143,145</t>
  </si>
  <si>
    <t xml:space="preserve">97</t>
  </si>
  <si>
    <t xml:space="preserve">711193131</t>
  </si>
  <si>
    <t xml:space="preserve">Izolace proti zemní vlhkosti na svislé ploše těsnicí kaší AQUAFIN 2K</t>
  </si>
  <si>
    <t xml:space="preserve">381702624</t>
  </si>
  <si>
    <t xml:space="preserve">0,1*(1,75*2+1,925*2)</t>
  </si>
  <si>
    <t xml:space="preserve">0,1*(1,8*2+1,45*2)</t>
  </si>
  <si>
    <t xml:space="preserve">0,1*(1,5*2+0,9*2)</t>
  </si>
  <si>
    <t xml:space="preserve">0,1*(1,8*4+1,2*2+1,075*2)</t>
  </si>
  <si>
    <t xml:space="preserve">-0,1*0,9*2</t>
  </si>
  <si>
    <t xml:space="preserve">0,1*(2,25*2+3,75*2)</t>
  </si>
  <si>
    <t xml:space="preserve">0,1*(1,2*2+1,7*2)</t>
  </si>
  <si>
    <t xml:space="preserve">0,1*(1,85*4+0,9*4)</t>
  </si>
  <si>
    <t xml:space="preserve">2,3*(1,8+1,2*2+0,9)   "sprcha"</t>
  </si>
  <si>
    <t xml:space="preserve">98</t>
  </si>
  <si>
    <t xml:space="preserve">711792722.01</t>
  </si>
  <si>
    <t xml:space="preserve">Provedení koutového styku podlahy a stěny těsnící páskou</t>
  </si>
  <si>
    <t xml:space="preserve">-287802814</t>
  </si>
  <si>
    <t xml:space="preserve">(1,75*2+1,925*2)</t>
  </si>
  <si>
    <t xml:space="preserve">(1,8*2+1,45*2)</t>
  </si>
  <si>
    <t xml:space="preserve">(1,5*2+0,9*2)</t>
  </si>
  <si>
    <t xml:space="preserve">(1,8*4+1,2*2+1,075*2)</t>
  </si>
  <si>
    <t xml:space="preserve">-0,9*2</t>
  </si>
  <si>
    <t xml:space="preserve">(2,25*2+3,75*2)</t>
  </si>
  <si>
    <t xml:space="preserve">(1,2*2+1,7*2)</t>
  </si>
  <si>
    <t xml:space="preserve">(1,85*4+0,9*4)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2090136620</t>
  </si>
  <si>
    <t xml:space="preserve">721</t>
  </si>
  <si>
    <t xml:space="preserve">Zdravotechnika - vnitřní kanalizace</t>
  </si>
  <si>
    <t xml:space="preserve">100</t>
  </si>
  <si>
    <t xml:space="preserve">721140802</t>
  </si>
  <si>
    <t xml:space="preserve">Demontáž potrubí litinové do DN 100</t>
  </si>
  <si>
    <t xml:space="preserve">680576829</t>
  </si>
  <si>
    <t xml:space="preserve">3,5+3+1,5+1    "K16"</t>
  </si>
  <si>
    <t xml:space="preserve">3,5                     "K21"</t>
  </si>
  <si>
    <t xml:space="preserve">3,5                     "K32"</t>
  </si>
  <si>
    <t xml:space="preserve">3,5                     "D31"</t>
  </si>
  <si>
    <t xml:space="preserve">3,5                     "K15"</t>
  </si>
  <si>
    <t xml:space="preserve">4,5+20              "K24"</t>
  </si>
  <si>
    <t xml:space="preserve">3,5+7                 "K25"</t>
  </si>
  <si>
    <t xml:space="preserve">4,5+6                 "K12"</t>
  </si>
  <si>
    <t xml:space="preserve">3,5                      "D10"</t>
  </si>
  <si>
    <t xml:space="preserve">3,5+5                 "K11"</t>
  </si>
  <si>
    <t xml:space="preserve">4,5+4                  "K8"</t>
  </si>
  <si>
    <t xml:space="preserve">3,5+4                  "K9"</t>
  </si>
  <si>
    <t xml:space="preserve">3,5                       "K7"</t>
  </si>
  <si>
    <t xml:space="preserve">3,5                       "D1"</t>
  </si>
  <si>
    <t xml:space="preserve">4,5                       "K6"</t>
  </si>
  <si>
    <t xml:space="preserve">3,5                       "K4"</t>
  </si>
  <si>
    <t xml:space="preserve">3,5                       "D5"</t>
  </si>
  <si>
    <t xml:space="preserve">3,5                       "D3"</t>
  </si>
  <si>
    <t xml:space="preserve">4,5                       "K2"</t>
  </si>
  <si>
    <t xml:space="preserve">101</t>
  </si>
  <si>
    <t xml:space="preserve">721174025</t>
  </si>
  <si>
    <t xml:space="preserve">Potrubí kanalizační z PP odpadní systém HT DN 100</t>
  </si>
  <si>
    <t xml:space="preserve">624486047</t>
  </si>
  <si>
    <t xml:space="preserve">3,5           "K16"</t>
  </si>
  <si>
    <t xml:space="preserve">3,5             "K21"</t>
  </si>
  <si>
    <t xml:space="preserve">3,5             "K32"</t>
  </si>
  <si>
    <t xml:space="preserve">4,5             "K24"</t>
  </si>
  <si>
    <t xml:space="preserve">3,5+1         "K25"</t>
  </si>
  <si>
    <t xml:space="preserve">4,5+3+5    "K12"</t>
  </si>
  <si>
    <t xml:space="preserve">3,5+5          "K11"</t>
  </si>
  <si>
    <t xml:space="preserve">4,5+4          "K8"</t>
  </si>
  <si>
    <t xml:space="preserve">3,5+4           "K9"</t>
  </si>
  <si>
    <t xml:space="preserve">3,5                 "K7"</t>
  </si>
  <si>
    <t xml:space="preserve">4,5                 "K6"</t>
  </si>
  <si>
    <t xml:space="preserve">102</t>
  </si>
  <si>
    <t xml:space="preserve">721174055</t>
  </si>
  <si>
    <t xml:space="preserve">Potrubí kanalizační z PP dešťové systém HT DN 100</t>
  </si>
  <si>
    <t xml:space="preserve">-1135923047</t>
  </si>
  <si>
    <t xml:space="preserve">3,5   "D31"</t>
  </si>
  <si>
    <t xml:space="preserve">3,5   "D10"</t>
  </si>
  <si>
    <t xml:space="preserve">3,5   "D1"</t>
  </si>
  <si>
    <t xml:space="preserve">3,5    "D5"</t>
  </si>
  <si>
    <t xml:space="preserve">3,5     "D3</t>
  </si>
  <si>
    <t xml:space="preserve">103</t>
  </si>
  <si>
    <t xml:space="preserve">721174042</t>
  </si>
  <si>
    <t xml:space="preserve">Potrubí kanalizační z PP připojovací systém HT DN 40</t>
  </si>
  <si>
    <t xml:space="preserve">-1652483654</t>
  </si>
  <si>
    <t xml:space="preserve">2   "K16"</t>
  </si>
  <si>
    <t xml:space="preserve">2   "K32"</t>
  </si>
  <si>
    <t xml:space="preserve">1   "K15"</t>
  </si>
  <si>
    <t xml:space="preserve">5    "K24"</t>
  </si>
  <si>
    <t xml:space="preserve">2   "K12"</t>
  </si>
  <si>
    <t xml:space="preserve">3   "K11"</t>
  </si>
  <si>
    <t xml:space="preserve">3   "K8"</t>
  </si>
  <si>
    <t xml:space="preserve">3    "K7"</t>
  </si>
  <si>
    <t xml:space="preserve">3    "K6"</t>
  </si>
  <si>
    <t xml:space="preserve">1,5  "K4"</t>
  </si>
  <si>
    <t xml:space="preserve">3      "K2"</t>
  </si>
  <si>
    <t xml:space="preserve">104</t>
  </si>
  <si>
    <t xml:space="preserve">721174043</t>
  </si>
  <si>
    <t xml:space="preserve">Potrubí kanalizační z PP připojovací systém HT DN 50</t>
  </si>
  <si>
    <t xml:space="preserve">600644018</t>
  </si>
  <si>
    <t xml:space="preserve">2                    "K21"</t>
  </si>
  <si>
    <t xml:space="preserve">2                    "K32"</t>
  </si>
  <si>
    <t xml:space="preserve">2                    "K15"</t>
  </si>
  <si>
    <t xml:space="preserve">2,5+1+1,5    "K24"</t>
  </si>
  <si>
    <t xml:space="preserve">4                      "K25"</t>
  </si>
  <si>
    <t xml:space="preserve">4                      "K11"</t>
  </si>
  <si>
    <t xml:space="preserve">5+2+1             "K8"</t>
  </si>
  <si>
    <t xml:space="preserve">3                       "K7"</t>
  </si>
  <si>
    <t xml:space="preserve">1                        "K9"</t>
  </si>
  <si>
    <t xml:space="preserve">4                        "K6"</t>
  </si>
  <si>
    <t xml:space="preserve">3                        "K2"</t>
  </si>
  <si>
    <t xml:space="preserve">105</t>
  </si>
  <si>
    <t xml:space="preserve">721174004</t>
  </si>
  <si>
    <t xml:space="preserve">Potrubí kanalizační z PP svodné systém HT DN 70</t>
  </si>
  <si>
    <t xml:space="preserve">242957934</t>
  </si>
  <si>
    <t xml:space="preserve">1,5        "K15"</t>
  </si>
  <si>
    <t xml:space="preserve">4,5        "K24"</t>
  </si>
  <si>
    <t xml:space="preserve">1,5+2   "K25"</t>
  </si>
  <si>
    <t xml:space="preserve">2            "K11"</t>
  </si>
  <si>
    <t xml:space="preserve">4             "K2"</t>
  </si>
  <si>
    <t xml:space="preserve">106</t>
  </si>
  <si>
    <t xml:space="preserve">721174005</t>
  </si>
  <si>
    <t xml:space="preserve">Potrubí kanalizační z PP svodné systém HT DN 100</t>
  </si>
  <si>
    <t xml:space="preserve">1506834330</t>
  </si>
  <si>
    <t xml:space="preserve">3+1,5+1                                  "K16"</t>
  </si>
  <si>
    <t xml:space="preserve">2                                               "K15"</t>
  </si>
  <si>
    <t xml:space="preserve">5+1,5*2+3+1+3,5+1,5+3     "K24"</t>
  </si>
  <si>
    <t xml:space="preserve">3+1+1                                      "K25"                                         </t>
  </si>
  <si>
    <t xml:space="preserve">1                                                "K11"</t>
  </si>
  <si>
    <t xml:space="preserve">2                                                "K2"</t>
  </si>
  <si>
    <t xml:space="preserve">107</t>
  </si>
  <si>
    <t xml:space="preserve">721140913</t>
  </si>
  <si>
    <t xml:space="preserve">Potrubí litinové propojení potrubí DN 70</t>
  </si>
  <si>
    <t xml:space="preserve">-332872212</t>
  </si>
  <si>
    <t xml:space="preserve">108</t>
  </si>
  <si>
    <t xml:space="preserve">18220</t>
  </si>
  <si>
    <t xml:space="preserve">přechod litina/PP (HT Systém PLUS) HTUG 75</t>
  </si>
  <si>
    <t xml:space="preserve">ks</t>
  </si>
  <si>
    <t xml:space="preserve">1712142362</t>
  </si>
  <si>
    <t xml:space="preserve">109</t>
  </si>
  <si>
    <t xml:space="preserve">286157460</t>
  </si>
  <si>
    <t xml:space="preserve">těsnění pro HTUG HT - GA set DN 75</t>
  </si>
  <si>
    <t xml:space="preserve">305179816</t>
  </si>
  <si>
    <t xml:space="preserve">1   "K24"</t>
  </si>
  <si>
    <t xml:space="preserve">2   "K25"</t>
  </si>
  <si>
    <t xml:space="preserve">110</t>
  </si>
  <si>
    <t xml:space="preserve">721140915</t>
  </si>
  <si>
    <t xml:space="preserve">Potrubí litinové propojení potrubí DN 100</t>
  </si>
  <si>
    <t xml:space="preserve">-163821173</t>
  </si>
  <si>
    <t xml:space="preserve">56*2</t>
  </si>
  <si>
    <t xml:space="preserve">111</t>
  </si>
  <si>
    <t xml:space="preserve">18320</t>
  </si>
  <si>
    <t xml:space="preserve">přechod litina/PP (HT Systém PLUS) HTUG 110</t>
  </si>
  <si>
    <t xml:space="preserve">-491111544</t>
  </si>
  <si>
    <t xml:space="preserve">112</t>
  </si>
  <si>
    <t xml:space="preserve">286157470</t>
  </si>
  <si>
    <t xml:space="preserve">těsnění pro HTUG HT - GA set DN 110</t>
  </si>
  <si>
    <t xml:space="preserve">647987554</t>
  </si>
  <si>
    <t xml:space="preserve">5   "K16"</t>
  </si>
  <si>
    <t xml:space="preserve">2   "K21"</t>
  </si>
  <si>
    <t xml:space="preserve">2   "D31"</t>
  </si>
  <si>
    <t xml:space="preserve">2   "K15"</t>
  </si>
  <si>
    <t xml:space="preserve">4   "K24"</t>
  </si>
  <si>
    <t xml:space="preserve">5   "K25"</t>
  </si>
  <si>
    <t xml:space="preserve">4    "K12"</t>
  </si>
  <si>
    <t xml:space="preserve">2    "D10"</t>
  </si>
  <si>
    <t xml:space="preserve">5    "K11"</t>
  </si>
  <si>
    <t xml:space="preserve">5    "K8"</t>
  </si>
  <si>
    <t xml:space="preserve">4     "K9"</t>
  </si>
  <si>
    <t xml:space="preserve">2     "K7"</t>
  </si>
  <si>
    <t xml:space="preserve">2     "D1"</t>
  </si>
  <si>
    <t xml:space="preserve">2     "K6"</t>
  </si>
  <si>
    <t xml:space="preserve">2     "K4"</t>
  </si>
  <si>
    <t xml:space="preserve">2     "D5"</t>
  </si>
  <si>
    <t xml:space="preserve">2     "D3"</t>
  </si>
  <si>
    <t xml:space="preserve">2     "K2"</t>
  </si>
  <si>
    <t xml:space="preserve">113</t>
  </si>
  <si>
    <t xml:space="preserve">721290111</t>
  </si>
  <si>
    <t xml:space="preserve">Zkouška těsnosti potrubí kanalizace vodou do DN 125</t>
  </si>
  <si>
    <t xml:space="preserve">-587630691</t>
  </si>
  <si>
    <t xml:space="preserve">72,5+17,5+28,5+35+15,5+35,5</t>
  </si>
  <si>
    <t xml:space="preserve">114</t>
  </si>
  <si>
    <t xml:space="preserve">725980123</t>
  </si>
  <si>
    <t xml:space="preserve">Dvířka 30/30</t>
  </si>
  <si>
    <t xml:space="preserve">-81901099</t>
  </si>
  <si>
    <t xml:space="preserve">115</t>
  </si>
  <si>
    <t xml:space="preserve">998721203</t>
  </si>
  <si>
    <t xml:space="preserve">Přesun hmot procentní pro vnitřní kanalizace v objektech v do 24 m</t>
  </si>
  <si>
    <t xml:space="preserve">329675062</t>
  </si>
  <si>
    <t xml:space="preserve">116</t>
  </si>
  <si>
    <t xml:space="preserve">721000000.01</t>
  </si>
  <si>
    <t xml:space="preserve">Výpomocné práce pro vnitřní kanalizaci - sekání, průrazy, záhozy, zazdívky, začištění</t>
  </si>
  <si>
    <t xml:space="preserve">-2004970509</t>
  </si>
  <si>
    <t xml:space="preserve">722</t>
  </si>
  <si>
    <t xml:space="preserve">Zdravotechnika - vnitřní vodovod</t>
  </si>
  <si>
    <t xml:space="preserve">117</t>
  </si>
  <si>
    <t xml:space="preserve">722130801</t>
  </si>
  <si>
    <t xml:space="preserve">Demontáž potrubí ocelové pozinkované závitové do DN 25 nebo plastové</t>
  </si>
  <si>
    <t xml:space="preserve">2062301166</t>
  </si>
  <si>
    <t xml:space="preserve">"cca" 200</t>
  </si>
  <si>
    <t xml:space="preserve">118</t>
  </si>
  <si>
    <t xml:space="preserve">722174001</t>
  </si>
  <si>
    <t xml:space="preserve">Potrubí vodovodní plastové PPR svar polyfuze PN 16 D 16 x 2,2 mm</t>
  </si>
  <si>
    <t xml:space="preserve">95610146</t>
  </si>
  <si>
    <t xml:space="preserve">4+2</t>
  </si>
  <si>
    <t xml:space="preserve">3+3+3+0,5*2</t>
  </si>
  <si>
    <t xml:space="preserve">Mezisoučet   V1</t>
  </si>
  <si>
    <t xml:space="preserve">5+3+1+0,5*3</t>
  </si>
  <si>
    <t xml:space="preserve">Mezisoučet   V2</t>
  </si>
  <si>
    <t xml:space="preserve">1,5+0,5*3</t>
  </si>
  <si>
    <t xml:space="preserve">Mezisoučet   V4</t>
  </si>
  <si>
    <t xml:space="preserve">1,5+0,5</t>
  </si>
  <si>
    <t xml:space="preserve">Mezisoučet   V5</t>
  </si>
  <si>
    <t xml:space="preserve">3+3+0,5+0,5*3</t>
  </si>
  <si>
    <t xml:space="preserve">Mezisoučet   V6</t>
  </si>
  <si>
    <t xml:space="preserve">7+0,5*2</t>
  </si>
  <si>
    <t xml:space="preserve">Mezisoučet   V7</t>
  </si>
  <si>
    <t xml:space="preserve">1+5*2+2,5+7+3,5+2,5+0,5*14</t>
  </si>
  <si>
    <t xml:space="preserve">Mezisoučet   V8</t>
  </si>
  <si>
    <t xml:space="preserve">2+2+0,5</t>
  </si>
  <si>
    <t xml:space="preserve">Mezisoučet    V9</t>
  </si>
  <si>
    <t xml:space="preserve">2,5+0,5</t>
  </si>
  <si>
    <t xml:space="preserve">Mezisoučet   V10</t>
  </si>
  <si>
    <t xml:space="preserve">4,5+1,5+4+0,5*3  </t>
  </si>
  <si>
    <t xml:space="preserve">Mezisoučet   V11</t>
  </si>
  <si>
    <t xml:space="preserve">2,5+2+0,5</t>
  </si>
  <si>
    <t xml:space="preserve">Mezisoučet   V12</t>
  </si>
  <si>
    <t xml:space="preserve">2+0,5*2</t>
  </si>
  <si>
    <t xml:space="preserve">Mezisoučet   V13</t>
  </si>
  <si>
    <t xml:space="preserve">119</t>
  </si>
  <si>
    <t xml:space="preserve">722174002</t>
  </si>
  <si>
    <t xml:space="preserve">Potrubí vodovodní plastové PPR svar polyfuze PN 16 D 20 x 2,8 mm</t>
  </si>
  <si>
    <t xml:space="preserve">530456594</t>
  </si>
  <si>
    <t xml:space="preserve">6 *12                 "V1 - V13 (bez V3)"</t>
  </si>
  <si>
    <t xml:space="preserve">2+0,5*1             "V1"</t>
  </si>
  <si>
    <t xml:space="preserve">2,5                      "V2"</t>
  </si>
  <si>
    <t xml:space="preserve">4+0,5*2              "V4"</t>
  </si>
  <si>
    <t xml:space="preserve">4,5+2,5+0,5*3   "V5"</t>
  </si>
  <si>
    <t xml:space="preserve">2,5+2,5+1,5+1   "V8"</t>
  </si>
  <si>
    <t xml:space="preserve">4+6+1+0,5*2      "V9"</t>
  </si>
  <si>
    <t xml:space="preserve">1+3,5+3,5           "V11"</t>
  </si>
  <si>
    <t xml:space="preserve">3,5+1,5+0,5*2   "V13"</t>
  </si>
  <si>
    <t xml:space="preserve">120</t>
  </si>
  <si>
    <t xml:space="preserve">722174003</t>
  </si>
  <si>
    <t xml:space="preserve">Potrubí vodovodní plastové PPR svar polyfuze PN 16 D 25 x 3,5 mm</t>
  </si>
  <si>
    <t xml:space="preserve">-1883633592</t>
  </si>
  <si>
    <t xml:space="preserve">6+12</t>
  </si>
  <si>
    <t xml:space="preserve">121</t>
  </si>
  <si>
    <t xml:space="preserve">722181231</t>
  </si>
  <si>
    <t xml:space="preserve">Ochrana vodovodního potrubí přilepenými tepelně izolačními trubicemi z PE tl do 15 mm DN do 22 mm</t>
  </si>
  <si>
    <t xml:space="preserve">1853122119</t>
  </si>
  <si>
    <t xml:space="preserve">108+124</t>
  </si>
  <si>
    <t xml:space="preserve">122</t>
  </si>
  <si>
    <t xml:space="preserve">722181232</t>
  </si>
  <si>
    <t xml:space="preserve">Ochrana vodovodního potrubí přilepenými tepelně izolačními trubicemi z PE tl do 15 mm DN do 42 mm</t>
  </si>
  <si>
    <t xml:space="preserve">976797696</t>
  </si>
  <si>
    <t xml:space="preserve">123</t>
  </si>
  <si>
    <t xml:space="preserve">722290226</t>
  </si>
  <si>
    <t xml:space="preserve">Zkouška těsnosti vodovodního potrubí závitového do DN 50</t>
  </si>
  <si>
    <t xml:space="preserve">-1143163783</t>
  </si>
  <si>
    <t xml:space="preserve">108+124+18</t>
  </si>
  <si>
    <t xml:space="preserve">124</t>
  </si>
  <si>
    <t xml:space="preserve">722290234</t>
  </si>
  <si>
    <t xml:space="preserve">Proplach a dezinfekce vodovodního potrubí do DN 80</t>
  </si>
  <si>
    <t xml:space="preserve">1526890550</t>
  </si>
  <si>
    <t xml:space="preserve">125</t>
  </si>
  <si>
    <t xml:space="preserve">722232063</t>
  </si>
  <si>
    <t xml:space="preserve">Kohout kulový přímý G 1 PN 42 do 185°C vnitřní závit s vypouštěním</t>
  </si>
  <si>
    <t xml:space="preserve">646829684</t>
  </si>
  <si>
    <t xml:space="preserve">1*2+1</t>
  </si>
  <si>
    <t xml:space="preserve">126</t>
  </si>
  <si>
    <t xml:space="preserve">722232062</t>
  </si>
  <si>
    <t xml:space="preserve">Kohout kulový přímý G 3/4 PN 42 do 185°C vnitřní závit s vypouštěním</t>
  </si>
  <si>
    <t xml:space="preserve">35771006</t>
  </si>
  <si>
    <t xml:space="preserve">7*2+1</t>
  </si>
  <si>
    <t xml:space="preserve">127</t>
  </si>
  <si>
    <t xml:space="preserve">722232061</t>
  </si>
  <si>
    <t xml:space="preserve">Kohout kulový přímý G 1/2 PN 42 do 185°C vnitřní závit s vypouštěním</t>
  </si>
  <si>
    <t xml:space="preserve">1080432399</t>
  </si>
  <si>
    <t xml:space="preserve">2*2</t>
  </si>
  <si>
    <t xml:space="preserve">128</t>
  </si>
  <si>
    <t xml:space="preserve">722220151</t>
  </si>
  <si>
    <t xml:space="preserve">Nástěnka závitová plastová PPR PN 20 DN 16 x G 1/2</t>
  </si>
  <si>
    <t xml:space="preserve">1750798069</t>
  </si>
  <si>
    <t xml:space="preserve">40+10</t>
  </si>
  <si>
    <t xml:space="preserve">129</t>
  </si>
  <si>
    <t xml:space="preserve">722220152</t>
  </si>
  <si>
    <t xml:space="preserve">Nástěnka závitová plastová PPR PN 20 DN 20 x G 1/2</t>
  </si>
  <si>
    <t xml:space="preserve">-1151480044</t>
  </si>
  <si>
    <t xml:space="preserve">130</t>
  </si>
  <si>
    <t xml:space="preserve">722240142</t>
  </si>
  <si>
    <t xml:space="preserve">T-kus plastový s vypouštěcím ventilem PPR D 25 x 4,2 mm</t>
  </si>
  <si>
    <t xml:space="preserve">284989885</t>
  </si>
  <si>
    <t xml:space="preserve">131</t>
  </si>
  <si>
    <t xml:space="preserve">722240141</t>
  </si>
  <si>
    <t xml:space="preserve">T-kus plastový s vypouštěcím ventilem PPR D do 20 x 3,4 mm</t>
  </si>
  <si>
    <t xml:space="preserve">1277854385</t>
  </si>
  <si>
    <t xml:space="preserve">132</t>
  </si>
  <si>
    <t xml:space="preserve">722171940.01</t>
  </si>
  <si>
    <t xml:space="preserve">Napojení na stávající rozvody</t>
  </si>
  <si>
    <t xml:space="preserve">-978609260</t>
  </si>
  <si>
    <t xml:space="preserve">12*2</t>
  </si>
  <si>
    <t xml:space="preserve">133</t>
  </si>
  <si>
    <t xml:space="preserve">998722203</t>
  </si>
  <si>
    <t xml:space="preserve">Přesun hmot procentní pro vnitřní vodovod v objektech v do 24 m</t>
  </si>
  <si>
    <t xml:space="preserve">-2125713830</t>
  </si>
  <si>
    <t xml:space="preserve">134</t>
  </si>
  <si>
    <t xml:space="preserve">722000000.01</t>
  </si>
  <si>
    <t xml:space="preserve">Výpomocné práce pro vnitřní vodovod - sekání, průrazy, záhozy, zazdívky, začištění</t>
  </si>
  <si>
    <t xml:space="preserve">-1218499162</t>
  </si>
  <si>
    <t xml:space="preserve">7232</t>
  </si>
  <si>
    <t xml:space="preserve">Mediciální plyny</t>
  </si>
  <si>
    <t xml:space="preserve">135</t>
  </si>
  <si>
    <t xml:space="preserve">723111206.01</t>
  </si>
  <si>
    <t xml:space="preserve">Mediciální plyny - viz příloha</t>
  </si>
  <si>
    <t xml:space="preserve">1023639249</t>
  </si>
  <si>
    <t xml:space="preserve">725</t>
  </si>
  <si>
    <t xml:space="preserve">Zdravotechnika - zařizovací předměty</t>
  </si>
  <si>
    <t xml:space="preserve">136</t>
  </si>
  <si>
    <t xml:space="preserve">725119122</t>
  </si>
  <si>
    <t xml:space="preserve">Montáž klozetových mís kombi včetně dodávky sedátka, šroubů a manžety</t>
  </si>
  <si>
    <t xml:space="preserve">-57079748</t>
  </si>
  <si>
    <t xml:space="preserve">2+5+2+1</t>
  </si>
  <si>
    <t xml:space="preserve">137</t>
  </si>
  <si>
    <t xml:space="preserve">642320510</t>
  </si>
  <si>
    <t xml:space="preserve">kombi klozet keramický hluboké splachování odpad vodorovný, dl. 630 mm, bílý - ozn. WCv</t>
  </si>
  <si>
    <t xml:space="preserve">759753178</t>
  </si>
  <si>
    <t xml:space="preserve">138</t>
  </si>
  <si>
    <t xml:space="preserve">642320610</t>
  </si>
  <si>
    <t xml:space="preserve">kombiklozet keramický hluboké splachování odpad svislý, dl. 630 mm, bílý - ozn. WCs</t>
  </si>
  <si>
    <t xml:space="preserve">1808173745</t>
  </si>
  <si>
    <t xml:space="preserve">139</t>
  </si>
  <si>
    <t xml:space="preserve">642320710</t>
  </si>
  <si>
    <t xml:space="preserve">kombiklozet keramický hluboké splachování odpad šikmý, dl. 630 mm bílý - ozn. WCš</t>
  </si>
  <si>
    <t xml:space="preserve">-13601228</t>
  </si>
  <si>
    <t xml:space="preserve">140</t>
  </si>
  <si>
    <t xml:space="preserve">642320960.01</t>
  </si>
  <si>
    <t xml:space="preserve">kombiklozet keramický pro invalidy odpad vodorovný, dl. 670 mm bílý - ozn. WCi</t>
  </si>
  <si>
    <t xml:space="preserve">-604805362</t>
  </si>
  <si>
    <t xml:space="preserve">141</t>
  </si>
  <si>
    <t xml:space="preserve">725219102</t>
  </si>
  <si>
    <t xml:space="preserve">Montáž umyvadla připevněného na šrouby do zdiva včetně dodávky zápachové uzávěrky, šroubů a ventilů</t>
  </si>
  <si>
    <t xml:space="preserve">1309389276</t>
  </si>
  <si>
    <t xml:space="preserve">10+1+9+1</t>
  </si>
  <si>
    <t xml:space="preserve">142</t>
  </si>
  <si>
    <t xml:space="preserve">642110460</t>
  </si>
  <si>
    <t xml:space="preserve">umyvadlo keramické závěsné 600x490 mm,  bílé - ozn. U60</t>
  </si>
  <si>
    <t xml:space="preserve">-1014487244</t>
  </si>
  <si>
    <t xml:space="preserve">143</t>
  </si>
  <si>
    <t xml:space="preserve">642110450</t>
  </si>
  <si>
    <t xml:space="preserve">umyvadlo keramické závěsné  55 x 45 cm bílé - ozn. U55</t>
  </si>
  <si>
    <t xml:space="preserve">1675964350</t>
  </si>
  <si>
    <t xml:space="preserve">144</t>
  </si>
  <si>
    <t xml:space="preserve">642110440</t>
  </si>
  <si>
    <t xml:space="preserve">umyvadlo keramické závěsné 50 x 41 cm bílé - ozn. U50</t>
  </si>
  <si>
    <t xml:space="preserve">-1619831783</t>
  </si>
  <si>
    <t xml:space="preserve">145</t>
  </si>
  <si>
    <t xml:space="preserve">642210300</t>
  </si>
  <si>
    <t xml:space="preserve">umývátko keramické stěnové 45 x 37 cm bílé - ozn. U45</t>
  </si>
  <si>
    <t xml:space="preserve">-118302223</t>
  </si>
  <si>
    <t xml:space="preserve">146</t>
  </si>
  <si>
    <t xml:space="preserve">642110480</t>
  </si>
  <si>
    <t xml:space="preserve">kryt na sifon bílý</t>
  </si>
  <si>
    <t xml:space="preserve">-796772517</t>
  </si>
  <si>
    <t xml:space="preserve">10+1+1</t>
  </si>
  <si>
    <t xml:space="preserve">147</t>
  </si>
  <si>
    <t xml:space="preserve">642110490</t>
  </si>
  <si>
    <t xml:space="preserve">sloup bílý</t>
  </si>
  <si>
    <t xml:space="preserve">344050246</t>
  </si>
  <si>
    <t xml:space="preserve">148</t>
  </si>
  <si>
    <t xml:space="preserve">725339111</t>
  </si>
  <si>
    <t xml:space="preserve">Montáž výlevky včetně dodávky manžety, kolena a šroubů</t>
  </si>
  <si>
    <t xml:space="preserve">-603868074</t>
  </si>
  <si>
    <t xml:space="preserve">2+1</t>
  </si>
  <si>
    <t xml:space="preserve">149</t>
  </si>
  <si>
    <t xml:space="preserve">642711011</t>
  </si>
  <si>
    <t xml:space="preserve">výlevka plastová závěsná bílá s odklápěcí mřížkou - ozn. Vn</t>
  </si>
  <si>
    <t xml:space="preserve">1229987959</t>
  </si>
  <si>
    <t xml:space="preserve">150</t>
  </si>
  <si>
    <t xml:space="preserve">642711010</t>
  </si>
  <si>
    <t xml:space="preserve">výlevka keramická s odklápěcí mřížkou bílá</t>
  </si>
  <si>
    <t xml:space="preserve">-623641361</t>
  </si>
  <si>
    <t xml:space="preserve">151</t>
  </si>
  <si>
    <t xml:space="preserve">725249101</t>
  </si>
  <si>
    <t xml:space="preserve">Montáž vaničky sprchové včetně dodávky zápachové uzávěrky, kolena a trubky s hrdlem</t>
  </si>
  <si>
    <t xml:space="preserve">1911285295</t>
  </si>
  <si>
    <t xml:space="preserve">152</t>
  </si>
  <si>
    <t xml:space="preserve">642938520.01</t>
  </si>
  <si>
    <t xml:space="preserve">vanička keramická sprchová čtvercová bílá  90x90  cm - ozn. Skp</t>
  </si>
  <si>
    <t xml:space="preserve">-180750199</t>
  </si>
  <si>
    <t xml:space="preserve">153</t>
  </si>
  <si>
    <t xml:space="preserve">725249103</t>
  </si>
  <si>
    <t xml:space="preserve">Montáž koutu sprchového</t>
  </si>
  <si>
    <t xml:space="preserve">672199647</t>
  </si>
  <si>
    <t xml:space="preserve">154</t>
  </si>
  <si>
    <t xml:space="preserve">554840440.01</t>
  </si>
  <si>
    <t xml:space="preserve">dveře sprchové otevírací jednodílné bezpečnostní sklo 1/900 90x183,6 cm - ozn. Skp</t>
  </si>
  <si>
    <t xml:space="preserve">2123050617</t>
  </si>
  <si>
    <t xml:space="preserve">155</t>
  </si>
  <si>
    <t xml:space="preserve">725319111</t>
  </si>
  <si>
    <t xml:space="preserve">Montáž dřezu ostatních typů včetně zápachové uzávěrky, manžety a ventilů</t>
  </si>
  <si>
    <t xml:space="preserve">320430454</t>
  </si>
  <si>
    <t xml:space="preserve">156</t>
  </si>
  <si>
    <t xml:space="preserve">552307900.01</t>
  </si>
  <si>
    <t xml:space="preserve">dřez keramický 600x500 závěsný na stěnu včetně montážních podpěr - ozn. Dk</t>
  </si>
  <si>
    <t xml:space="preserve">352612629</t>
  </si>
  <si>
    <t xml:space="preserve">157</t>
  </si>
  <si>
    <t xml:space="preserve">725865311</t>
  </si>
  <si>
    <t xml:space="preserve">Zápachová uzávěrka sprchových van DN 40/50 s kulovým kloubem na odtoku</t>
  </si>
  <si>
    <t xml:space="preserve">-940332891</t>
  </si>
  <si>
    <t xml:space="preserve">158</t>
  </si>
  <si>
    <t xml:space="preserve">725822612</t>
  </si>
  <si>
    <t xml:space="preserve">Baterie umyvadlové stojánkové pákové s výpustí</t>
  </si>
  <si>
    <t xml:space="preserve">1987042969</t>
  </si>
  <si>
    <t xml:space="preserve">159</t>
  </si>
  <si>
    <t xml:space="preserve">725821322</t>
  </si>
  <si>
    <t xml:space="preserve">Baterie dřezové nástěnné klasické s otáčivým kulatým ústím a délkou ramínka 300 mm</t>
  </si>
  <si>
    <t xml:space="preserve">-1067132378</t>
  </si>
  <si>
    <t xml:space="preserve">160</t>
  </si>
  <si>
    <t xml:space="preserve">725841332</t>
  </si>
  <si>
    <t xml:space="preserve">Baterie sprchové podomítkové s přepínačem a pohyblivým držákem</t>
  </si>
  <si>
    <t xml:space="preserve">1694365708</t>
  </si>
  <si>
    <t xml:space="preserve">161</t>
  </si>
  <si>
    <t xml:space="preserve">725291511</t>
  </si>
  <si>
    <t xml:space="preserve">Doplňky zařízení koupelen a záchodů plastové dávkovač tekutého mýdla na 350 ml</t>
  </si>
  <si>
    <t xml:space="preserve">-1222257837</t>
  </si>
  <si>
    <t xml:space="preserve">21+3+1+8</t>
  </si>
  <si>
    <t xml:space="preserve">162</t>
  </si>
  <si>
    <t xml:space="preserve">725291521</t>
  </si>
  <si>
    <t xml:space="preserve">Doplňky zařízení koupelen a záchodů plastové zásobník toaletních papírů</t>
  </si>
  <si>
    <t xml:space="preserve">-249683429</t>
  </si>
  <si>
    <t xml:space="preserve">163</t>
  </si>
  <si>
    <t xml:space="preserve">725291531</t>
  </si>
  <si>
    <t xml:space="preserve">Doplňky zařízení koupelen a záchodů plastové zásobník papírových ručníků</t>
  </si>
  <si>
    <t xml:space="preserve">-616794921</t>
  </si>
  <si>
    <t xml:space="preserve">164</t>
  </si>
  <si>
    <t xml:space="preserve">725291722</t>
  </si>
  <si>
    <t xml:space="preserve">Doplňky zařízení koupelen a záchodů smaltované madlo krakorcové sklopné dl 834 mm - ozn. Z/3</t>
  </si>
  <si>
    <t xml:space="preserve">-1348860112</t>
  </si>
  <si>
    <t xml:space="preserve">165</t>
  </si>
  <si>
    <t xml:space="preserve">725291706</t>
  </si>
  <si>
    <t xml:space="preserve">Doplňky zařízení koupelen a záchodů smaltované madlo rovné dl 700 mm - ozn. Z/4</t>
  </si>
  <si>
    <t xml:space="preserve">1270689725</t>
  </si>
  <si>
    <t xml:space="preserve">166</t>
  </si>
  <si>
    <t xml:space="preserve">725291712</t>
  </si>
  <si>
    <t xml:space="preserve">Doplňky zařízení koupelen a záchodů smaltované madlo krakorcové dl 834 mm - ozn. Z/6</t>
  </si>
  <si>
    <t xml:space="preserve">-1667240473</t>
  </si>
  <si>
    <t xml:space="preserve">167</t>
  </si>
  <si>
    <t xml:space="preserve">725294642.01</t>
  </si>
  <si>
    <t xml:space="preserve">Montáž a dodávka sklopného zrcadla 400 x 600 mm - ozn. Z/5</t>
  </si>
  <si>
    <t xml:space="preserve">2022236913</t>
  </si>
  <si>
    <t xml:space="preserve">168</t>
  </si>
  <si>
    <t xml:space="preserve">998725203</t>
  </si>
  <si>
    <t xml:space="preserve">Přesun hmot procentní pro zařizovací předměty v objektech v do 24 m</t>
  </si>
  <si>
    <t xml:space="preserve">-11805387</t>
  </si>
  <si>
    <t xml:space="preserve">169</t>
  </si>
  <si>
    <t xml:space="preserve">725000001.01</t>
  </si>
  <si>
    <t xml:space="preserve">Výpomocné práce pro zařizovací předměty</t>
  </si>
  <si>
    <t xml:space="preserve">55566495</t>
  </si>
  <si>
    <t xml:space="preserve">730</t>
  </si>
  <si>
    <t xml:space="preserve">Ústřední vytápění  </t>
  </si>
  <si>
    <t xml:space="preserve">170</t>
  </si>
  <si>
    <t xml:space="preserve">731119620.01</t>
  </si>
  <si>
    <t xml:space="preserve">Vytápění - viz příloha </t>
  </si>
  <si>
    <t xml:space="preserve">-2107402414</t>
  </si>
  <si>
    <t xml:space="preserve">7491</t>
  </si>
  <si>
    <t xml:space="preserve">Elektromontáže  </t>
  </si>
  <si>
    <t xml:space="preserve">171</t>
  </si>
  <si>
    <t xml:space="preserve">749112520.01</t>
  </si>
  <si>
    <t xml:space="preserve">Elektroinstalace - viz příloha</t>
  </si>
  <si>
    <t xml:space="preserve">-1713304087</t>
  </si>
  <si>
    <t xml:space="preserve">172</t>
  </si>
  <si>
    <t xml:space="preserve">749112520.03</t>
  </si>
  <si>
    <t xml:space="preserve">Elektroinstalace SLP - viz příloha</t>
  </si>
  <si>
    <t xml:space="preserve">-114387521</t>
  </si>
  <si>
    <t xml:space="preserve">751</t>
  </si>
  <si>
    <t xml:space="preserve">Vzduchotechnika</t>
  </si>
  <si>
    <t xml:space="preserve">173</t>
  </si>
  <si>
    <t xml:space="preserve">751111039.01</t>
  </si>
  <si>
    <t xml:space="preserve">Vzduchotechnika - viz příloha</t>
  </si>
  <si>
    <t xml:space="preserve">-1732654587</t>
  </si>
  <si>
    <t xml:space="preserve">763</t>
  </si>
  <si>
    <t xml:space="preserve">Konstrukce suché výstavby</t>
  </si>
  <si>
    <t xml:space="preserve">174</t>
  </si>
  <si>
    <t xml:space="preserve">763431001</t>
  </si>
  <si>
    <t xml:space="preserve">Montáž minerálního podhledu s vyjímatelnými panely vel. do 0,36 m2 na zavěšený viditelný rošt</t>
  </si>
  <si>
    <t xml:space="preserve">1414022657</t>
  </si>
  <si>
    <t xml:space="preserve">6,45+21,55+68,75+11,55+8,05+98,9</t>
  </si>
  <si>
    <t xml:space="preserve">20,55+20,2+9,5+4,45</t>
  </si>
  <si>
    <t xml:space="preserve">-1,6*3,475    "m.č. 136 odpočet SDK podhledu"</t>
  </si>
  <si>
    <t xml:space="preserve">-1,2*3,475    "m.č. 140 odpočet SDK podhledu"</t>
  </si>
  <si>
    <t xml:space="preserve">0,45*(2*3+1,975*2+1,55)    "m.č. 113a, 113b, 135 - čílka"</t>
  </si>
  <si>
    <t xml:space="preserve">Mezisoučet    2.np</t>
  </si>
  <si>
    <t xml:space="preserve">9,25+17,2+2,5+3,4+3,4+7,1+1,7+2,6+2,5+2,7+1,35</t>
  </si>
  <si>
    <t xml:space="preserve">7,3+21,2+22,55+22,6+18,7+24,6+4,2+5,9+7,8+3,5</t>
  </si>
  <si>
    <t xml:space="preserve">4,7+3,2*3+2,8+2,1+2,9+3,25+3,8+19,55+23+20,2</t>
  </si>
  <si>
    <t xml:space="preserve">1,55+1,65+1,55</t>
  </si>
  <si>
    <t xml:space="preserve">-1,475*(3,35+4)       "m.č. 137 a 138 odpočet SDK podhledu"</t>
  </si>
  <si>
    <t xml:space="preserve">-1,2*3,475                 "m.č. 139 odpočet SDK podhledu"</t>
  </si>
  <si>
    <t xml:space="preserve">Mezisoučet   hygiena 2.np</t>
  </si>
  <si>
    <t xml:space="preserve">34,8+8,2</t>
  </si>
  <si>
    <t xml:space="preserve">Mezisoučet    1.np</t>
  </si>
  <si>
    <t xml:space="preserve">29,2</t>
  </si>
  <si>
    <t xml:space="preserve">Mezisoučet   hygiena 1.np</t>
  </si>
  <si>
    <t xml:space="preserve">175</t>
  </si>
  <si>
    <t xml:space="preserve">763431041</t>
  </si>
  <si>
    <t xml:space="preserve">Příplatek k montáži minerálního podhledu na zavěšený rošt za výšku zavěšení přes 0,5 do 1,0 m</t>
  </si>
  <si>
    <t xml:space="preserve">-646536066</t>
  </si>
  <si>
    <t xml:space="preserve">3,4+3,4+2,7+1,35+21,55+68,75+4,2</t>
  </si>
  <si>
    <t xml:space="preserve">3,2*3+2,8+2,1+2,9+3,25+3,8+4,45+1,55+1,65+1,55</t>
  </si>
  <si>
    <t xml:space="preserve">Součet   2.np</t>
  </si>
  <si>
    <t xml:space="preserve">176</t>
  </si>
  <si>
    <t xml:space="preserve">590365180.1</t>
  </si>
  <si>
    <t xml:space="preserve">deska podhledová minerální  600x600 mm</t>
  </si>
  <si>
    <t xml:space="preserve">440625310</t>
  </si>
  <si>
    <t xml:space="preserve">(265,395+43)*1,1</t>
  </si>
  <si>
    <t xml:space="preserve">177</t>
  </si>
  <si>
    <t xml:space="preserve">590365180.3</t>
  </si>
  <si>
    <t xml:space="preserve">deska podhledová minerální s hygienickou úpravou 600x600 mm</t>
  </si>
  <si>
    <t xml:space="preserve">1020094865</t>
  </si>
  <si>
    <t xml:space="preserve">(273,689+29,2)*1,1</t>
  </si>
  <si>
    <t xml:space="preserve">178</t>
  </si>
  <si>
    <t xml:space="preserve">763431201</t>
  </si>
  <si>
    <t xml:space="preserve">Napojení minerálního podhledu na stěnu obvodovou lištou</t>
  </si>
  <si>
    <t xml:space="preserve">-1532934117</t>
  </si>
  <si>
    <t xml:space="preserve">(5,875*10+3,475*6+3,35*2+4*2+3,475*2+2,8*2+2,95*2+1,5*2+1,85*6+0,9*6)</t>
  </si>
  <si>
    <t xml:space="preserve">(2,375*2+1,6*2+1,8*4+1,075*2+1,2*2+0,125*2)</t>
  </si>
  <si>
    <t xml:space="preserve">(6,5*2+3,9*2+6,525*4+3,5*2+2,85*2+0,125*2+0,6*2+0,55+0,475)</t>
  </si>
  <si>
    <t xml:space="preserve">(6,6*4+3,6*2+3,35*2+4*2+3*2+3,475*2+2,375*2)</t>
  </si>
  <si>
    <t xml:space="preserve">(4,94*2+3,55*2+3,325*2+2,9*2+1,915*2+3,325*2+0,2*2)</t>
  </si>
  <si>
    <t xml:space="preserve">(2,775*2+3,075*2+0,15*2+1,65*2+1,5*2+6,8*2+2,275*2+4,375*2)</t>
  </si>
  <si>
    <t xml:space="preserve">(1,75*2+1,925*2+1,625*2+1,2*2+1,2*4+1,8*6+1,375*2+1,45*2+1,175*2)</t>
  </si>
  <si>
    <t xml:space="preserve">(1,5*6+0,9*6)</t>
  </si>
  <si>
    <t xml:space="preserve">(3,75*4+1,6*2+2,225*2+2,8*4+1,235*2+1,665*2)</t>
  </si>
  <si>
    <t xml:space="preserve">(1,7*6+0,975*6+1,2*12+1,7*6+1,2*2+0,9*2+1*2+1,55*4+1,675*4+0,9*8)</t>
  </si>
  <si>
    <t xml:space="preserve">(1,245+1,95+1,43+4,72+2,25+5,155+2,25+2,25+1,675+2,2)*2</t>
  </si>
  <si>
    <t xml:space="preserve">(2,975*2+0,5*2+0,6*2+0,95*8+0,6*4+2,375*2+0,125*2)</t>
  </si>
  <si>
    <t xml:space="preserve">(21,9*2+2,275*2+3,25*4+3,475*2+0,125*2+0,125*2)</t>
  </si>
  <si>
    <t xml:space="preserve">7,575*2+3,34*2+2,95*2</t>
  </si>
  <si>
    <t xml:space="preserve">9,275*2+3,925*2</t>
  </si>
  <si>
    <t xml:space="preserve">2,1*4+3,925*2</t>
  </si>
  <si>
    <t xml:space="preserve">179</t>
  </si>
  <si>
    <t xml:space="preserve">763131511</t>
  </si>
  <si>
    <t xml:space="preserve">SDK podhled deska 1xA 12,5 bez TI jednovrstvá spodní kce profil CD+UD</t>
  </si>
  <si>
    <t xml:space="preserve">2089140732</t>
  </si>
  <si>
    <t xml:space="preserve">1,6*3,475</t>
  </si>
  <si>
    <t xml:space="preserve">0,15*(3,475+1,9)</t>
  </si>
  <si>
    <t xml:space="preserve">1,2*3,475</t>
  </si>
  <si>
    <t xml:space="preserve">0,4*3,475</t>
  </si>
  <si>
    <t xml:space="preserve">Mezisoučet    m.č. 136,140</t>
  </si>
  <si>
    <t xml:space="preserve">180</t>
  </si>
  <si>
    <t xml:space="preserve">763131551</t>
  </si>
  <si>
    <t xml:space="preserve">SDK podhled deska 1xH2 12,5 bez TI jednovrstvá spodní kce profil CD+UD</t>
  </si>
  <si>
    <t xml:space="preserve">-673624967</t>
  </si>
  <si>
    <t xml:space="preserve">1,475*(3,35+4)</t>
  </si>
  <si>
    <t xml:space="preserve">1,2*(3,475)</t>
  </si>
  <si>
    <t xml:space="preserve">0,15*(3,35+4)</t>
  </si>
  <si>
    <t xml:space="preserve">0,45*3,475</t>
  </si>
  <si>
    <t xml:space="preserve">Součet   m.č. 137,138,139</t>
  </si>
  <si>
    <t xml:space="preserve">181</t>
  </si>
  <si>
    <t xml:space="preserve">763164651</t>
  </si>
  <si>
    <t xml:space="preserve">SDK obklad kovových kcí tvaru U š přes 1,2 m desky 1xA 12,5</t>
  </si>
  <si>
    <t xml:space="preserve">78682244</t>
  </si>
  <si>
    <t xml:space="preserve">(0,4*2+0,65)*3,8   "chodba - obklad VZT"</t>
  </si>
  <si>
    <t xml:space="preserve">182</t>
  </si>
  <si>
    <t xml:space="preserve">763164611</t>
  </si>
  <si>
    <t xml:space="preserve">SDK obklad kovových kcí tvaru U š do 0,6 m desky 1xA 12,5</t>
  </si>
  <si>
    <t xml:space="preserve">1538287077</t>
  </si>
  <si>
    <t xml:space="preserve">2,3   "chodba - obklad VZT"</t>
  </si>
  <si>
    <t xml:space="preserve">183</t>
  </si>
  <si>
    <t xml:space="preserve">763164531</t>
  </si>
  <si>
    <t xml:space="preserve">SDK obklad kovových kcí tvaru L š do 0,8 m desky 1xA 12,5</t>
  </si>
  <si>
    <t xml:space="preserve">1838776550</t>
  </si>
  <si>
    <t xml:space="preserve">184</t>
  </si>
  <si>
    <t xml:space="preserve">763164561</t>
  </si>
  <si>
    <t xml:space="preserve">SDK obklad kovových kcí tvaru L š přes 0,8 m desky 1xH2 12,5</t>
  </si>
  <si>
    <t xml:space="preserve">-313834293</t>
  </si>
  <si>
    <t xml:space="preserve">1*(1,665+1,235+2,225+1,6)   "m.č. 122 -125"</t>
  </si>
  <si>
    <t xml:space="preserve">185</t>
  </si>
  <si>
    <t xml:space="preserve">763164551</t>
  </si>
  <si>
    <t xml:space="preserve">SDK obklad kovových kcí tvaru L š přes 0,8 m desky 1xA 12,5</t>
  </si>
  <si>
    <t xml:space="preserve">1692087400</t>
  </si>
  <si>
    <t xml:space="preserve">1,2*1,975   "m.č. 135"</t>
  </si>
  <si>
    <t xml:space="preserve">186</t>
  </si>
  <si>
    <t xml:space="preserve">763172315</t>
  </si>
  <si>
    <t xml:space="preserve">Montáž revizních dvířek SDK kcí vel. 600x600 mm</t>
  </si>
  <si>
    <t xml:space="preserve">2083579961</t>
  </si>
  <si>
    <t xml:space="preserve">187</t>
  </si>
  <si>
    <t xml:space="preserve">590307140</t>
  </si>
  <si>
    <t xml:space="preserve">dvířka revizní s automatickým zámkem 600 x 600 mm</t>
  </si>
  <si>
    <t xml:space="preserve">1821705483</t>
  </si>
  <si>
    <t xml:space="preserve">188</t>
  </si>
  <si>
    <t xml:space="preserve">998763403</t>
  </si>
  <si>
    <t xml:space="preserve">Přesun hmot procentní pro sádrokartonové konstrukce v objektech v do 24 m</t>
  </si>
  <si>
    <t xml:space="preserve">-312297522</t>
  </si>
  <si>
    <t xml:space="preserve">764</t>
  </si>
  <si>
    <t xml:space="preserve">Konstrukce klempířské</t>
  </si>
  <si>
    <t xml:space="preserve">189</t>
  </si>
  <si>
    <t xml:space="preserve">764246304</t>
  </si>
  <si>
    <t xml:space="preserve">Oplechování rovných parapetů mechanicky kotvené z TiZn lesklého plechu  rš 290 mm</t>
  </si>
  <si>
    <t xml:space="preserve">1974444979</t>
  </si>
  <si>
    <t xml:space="preserve">190</t>
  </si>
  <si>
    <t xml:space="preserve">998764203</t>
  </si>
  <si>
    <t xml:space="preserve">Přesun hmot procentní pro konstrukce klempířské v objektech v do 24 m</t>
  </si>
  <si>
    <t xml:space="preserve">-912645273</t>
  </si>
  <si>
    <t xml:space="preserve">766</t>
  </si>
  <si>
    <t xml:space="preserve">Konstrukce truhlářské</t>
  </si>
  <si>
    <t xml:space="preserve">191</t>
  </si>
  <si>
    <t xml:space="preserve">766621212</t>
  </si>
  <si>
    <t xml:space="preserve">Montáž oken zdvojených otevíravých výšky přes 1,5 do 2,5m s rámem do zdiva</t>
  </si>
  <si>
    <t xml:space="preserve">1822016520</t>
  </si>
  <si>
    <t xml:space="preserve">192</t>
  </si>
  <si>
    <t xml:space="preserve">611400310.02</t>
  </si>
  <si>
    <t xml:space="preserve">okno plastové dvoukřídlé otvíravé +otvíravé a vyklápěcí 210 x 180 cm - ozn. O1</t>
  </si>
  <si>
    <t xml:space="preserve">-98083063</t>
  </si>
  <si>
    <t xml:space="preserve">193</t>
  </si>
  <si>
    <t xml:space="preserve">611400190.02</t>
  </si>
  <si>
    <t xml:space="preserve">okno plastové jednokřídlé otvíravé a vyklápěcí 120 x 180 cm - ozn. O2</t>
  </si>
  <si>
    <t xml:space="preserve">2084538391</t>
  </si>
  <si>
    <t xml:space="preserve">194</t>
  </si>
  <si>
    <t xml:space="preserve">766621011</t>
  </si>
  <si>
    <t xml:space="preserve">Montáž oken jednoduchých pevných výšky do 1,5m s rámem do zdiva</t>
  </si>
  <si>
    <t xml:space="preserve">1410744929</t>
  </si>
  <si>
    <t xml:space="preserve">2,2*1*1</t>
  </si>
  <si>
    <t xml:space="preserve">1,15*1*3</t>
  </si>
  <si>
    <t xml:space="preserve">1,9*1*1</t>
  </si>
  <si>
    <t xml:space="preserve">2,2*0,7*1</t>
  </si>
  <si>
    <t xml:space="preserve">195</t>
  </si>
  <si>
    <t xml:space="preserve">611400050.03</t>
  </si>
  <si>
    <t xml:space="preserve">okno plastové pevné zasklení 220 x 100 cm - ozn. O3</t>
  </si>
  <si>
    <t xml:space="preserve">-1043396039</t>
  </si>
  <si>
    <t xml:space="preserve">196</t>
  </si>
  <si>
    <t xml:space="preserve">611400030.02</t>
  </si>
  <si>
    <t xml:space="preserve">okno plastové pevné zasklení 115 x 100 cm - ozn. O4</t>
  </si>
  <si>
    <t xml:space="preserve">-1690605407</t>
  </si>
  <si>
    <t xml:space="preserve">197</t>
  </si>
  <si>
    <t xml:space="preserve">611400050.04</t>
  </si>
  <si>
    <t xml:space="preserve">okno plastové pevné zasklení 190 x 100 cm - ozn. O5</t>
  </si>
  <si>
    <t xml:space="preserve">270761092</t>
  </si>
  <si>
    <t xml:space="preserve">198</t>
  </si>
  <si>
    <t xml:space="preserve">611400030.03</t>
  </si>
  <si>
    <t xml:space="preserve">okno plastové pevné zasklení 220 x 70 cm - ozn. O6</t>
  </si>
  <si>
    <t xml:space="preserve">-191563254</t>
  </si>
  <si>
    <t xml:space="preserve">199</t>
  </si>
  <si>
    <t xml:space="preserve">766694112</t>
  </si>
  <si>
    <t xml:space="preserve">Montáž parapetních desek dřevěných, laminovaných šířky do 30 cm délky do 1,6 m</t>
  </si>
  <si>
    <t xml:space="preserve">1329284582</t>
  </si>
  <si>
    <t xml:space="preserve">12+1     "okna O1 a O2"</t>
  </si>
  <si>
    <t xml:space="preserve">3            "okno O4"</t>
  </si>
  <si>
    <t xml:space="preserve">200</t>
  </si>
  <si>
    <t xml:space="preserve">766694113</t>
  </si>
  <si>
    <t xml:space="preserve">Montáž parapetních desek dřevěných, laminovaných šířky do 30 cm délky do 2,6 m</t>
  </si>
  <si>
    <t xml:space="preserve">947200057</t>
  </si>
  <si>
    <t xml:space="preserve">3   "okna O3, O5, O6"</t>
  </si>
  <si>
    <t xml:space="preserve">201</t>
  </si>
  <si>
    <t xml:space="preserve">607941000</t>
  </si>
  <si>
    <t xml:space="preserve">deska parapetní dřevotřísková vnitřní laminovaná</t>
  </si>
  <si>
    <t xml:space="preserve">-470649908</t>
  </si>
  <si>
    <t xml:space="preserve">1,2+2,1*12</t>
  </si>
  <si>
    <t xml:space="preserve">202</t>
  </si>
  <si>
    <t xml:space="preserve">766660001</t>
  </si>
  <si>
    <t xml:space="preserve">Montáž dveřních křídel otvíravých 1křídlových š do 0,8 m do ocelové zárubně</t>
  </si>
  <si>
    <t xml:space="preserve">950198977</t>
  </si>
  <si>
    <t xml:space="preserve">20+13+1+1</t>
  </si>
  <si>
    <t xml:space="preserve">203</t>
  </si>
  <si>
    <t xml:space="preserve">611629340.5</t>
  </si>
  <si>
    <t xml:space="preserve">dveře vnitřní hladké HPL laminát plné 1křídlé 70x197 cm bílé - ozn. D3</t>
  </si>
  <si>
    <t xml:space="preserve">-846123008</t>
  </si>
  <si>
    <t xml:space="preserve">204</t>
  </si>
  <si>
    <t xml:space="preserve">611629340.4</t>
  </si>
  <si>
    <t xml:space="preserve">dveře vnitřní hladké HPL laminát plné 1křídlé 80x197 cm bílé - ozn. D4</t>
  </si>
  <si>
    <t xml:space="preserve">-119128865</t>
  </si>
  <si>
    <t xml:space="preserve">205</t>
  </si>
  <si>
    <t xml:space="preserve">611629300.01</t>
  </si>
  <si>
    <t xml:space="preserve">dveře vnitřní hladké HPL laminát  plné 1křídlé 60x197 cm bílé - ozn. D5</t>
  </si>
  <si>
    <t xml:space="preserve">-1759009472</t>
  </si>
  <si>
    <t xml:space="preserve">206</t>
  </si>
  <si>
    <t xml:space="preserve">611629600.01</t>
  </si>
  <si>
    <t xml:space="preserve">dveře vnitřní hladké prosklené HPL laminát 1křídlé 80x197 cm bílé - ozn. D12</t>
  </si>
  <si>
    <t xml:space="preserve">37610667</t>
  </si>
  <si>
    <t xml:space="preserve">207</t>
  </si>
  <si>
    <t xml:space="preserve">766660002</t>
  </si>
  <si>
    <t xml:space="preserve">Montáž dveřních křídel otvíravých 1křídlových š přes 0,8 m do ocelové zárubně</t>
  </si>
  <si>
    <t xml:space="preserve">-383814648</t>
  </si>
  <si>
    <t xml:space="preserve">3+4+9+4</t>
  </si>
  <si>
    <t xml:space="preserve">208</t>
  </si>
  <si>
    <t xml:space="preserve">611629360.02</t>
  </si>
  <si>
    <t xml:space="preserve">dveře vnitřní hladké HPL laminát  plné 1křídlé 110x197 cm bílé - ozn. D1</t>
  </si>
  <si>
    <t xml:space="preserve">1358541011</t>
  </si>
  <si>
    <t xml:space="preserve">209</t>
  </si>
  <si>
    <t xml:space="preserve">611629360.03</t>
  </si>
  <si>
    <t xml:space="preserve">dveře vnitřní hladké HPL laminát  plné 1křídlé 90x197 cm bílé - ozn. D2</t>
  </si>
  <si>
    <t xml:space="preserve">1335676322</t>
  </si>
  <si>
    <t xml:space="preserve">210</t>
  </si>
  <si>
    <t xml:space="preserve">611629360.04</t>
  </si>
  <si>
    <t xml:space="preserve">dveře vnitřní hladké HPL laminát  plné s proskleným nadsvětlíkem 1křídlé 90x197+50 cm bílé - ozn. D10</t>
  </si>
  <si>
    <t xml:space="preserve">1297330859</t>
  </si>
  <si>
    <t xml:space="preserve">211</t>
  </si>
  <si>
    <t xml:space="preserve">611629360.05</t>
  </si>
  <si>
    <t xml:space="preserve">dveře vnitřní hladké HPL laminát  plné s proskleným nadsvětlíkem 1křídlé 110x197+50 cm bílé - ozn. D11</t>
  </si>
  <si>
    <t xml:space="preserve">-1574326095</t>
  </si>
  <si>
    <t xml:space="preserve">212</t>
  </si>
  <si>
    <t xml:space="preserve">766660012</t>
  </si>
  <si>
    <t xml:space="preserve">Montáž dveřních křídel otvíravých 2křídlových š přes 1,45 m do ocelové zárubně</t>
  </si>
  <si>
    <t xml:space="preserve">-1149497101</t>
  </si>
  <si>
    <t xml:space="preserve">213</t>
  </si>
  <si>
    <t xml:space="preserve">611629420.01</t>
  </si>
  <si>
    <t xml:space="preserve">dveře vnitřní hladké laminát plné 2křídlé 160x197 cm bílé - ozn. D6</t>
  </si>
  <si>
    <t xml:space="preserve">280287847</t>
  </si>
  <si>
    <t xml:space="preserve">214</t>
  </si>
  <si>
    <t xml:space="preserve">766660151</t>
  </si>
  <si>
    <t xml:space="preserve">Montáž nadsvětlíkových křídel výšky do 500 mm do zárubně</t>
  </si>
  <si>
    <t xml:space="preserve">1383608057</t>
  </si>
  <si>
    <t xml:space="preserve">215</t>
  </si>
  <si>
    <t xml:space="preserve">553415630.01</t>
  </si>
  <si>
    <t xml:space="preserve">nadsvětlík 160 x 50 cm jednosklo čiré - dveře ozn. D6</t>
  </si>
  <si>
    <t xml:space="preserve">214332774</t>
  </si>
  <si>
    <t xml:space="preserve">216</t>
  </si>
  <si>
    <t xml:space="preserve">766660022</t>
  </si>
  <si>
    <t xml:space="preserve">Montáž dveřních křídel otvíravých 1křídlových š přes 0,8 m požárních do ocelové zárubně</t>
  </si>
  <si>
    <t xml:space="preserve">-1903894115</t>
  </si>
  <si>
    <t xml:space="preserve">1+1</t>
  </si>
  <si>
    <t xml:space="preserve">217</t>
  </si>
  <si>
    <t xml:space="preserve">611656040.01</t>
  </si>
  <si>
    <t xml:space="preserve">dveře vnitřní požární s nadsvětlíkem HPL laminát 90 x 197 + 50 cm bílé EI 30 Sm C3 PD3 - ozn. D11</t>
  </si>
  <si>
    <t xml:space="preserve">-798131768</t>
  </si>
  <si>
    <t xml:space="preserve">218</t>
  </si>
  <si>
    <t xml:space="preserve">611656040.02</t>
  </si>
  <si>
    <t xml:space="preserve">dveře vnitřní požární s nadsvětlíkem HPL laminát 110 x 197 + 50 cm bílé EI 30 Sm C3 PD3 - ozn. D10</t>
  </si>
  <si>
    <t xml:space="preserve">-92814417</t>
  </si>
  <si>
    <t xml:space="preserve">219</t>
  </si>
  <si>
    <t xml:space="preserve">766660031</t>
  </si>
  <si>
    <t xml:space="preserve">Montáž dveřních křídel otvíravých 2křídlových požárních do ocelové zárubně</t>
  </si>
  <si>
    <t xml:space="preserve">-259934599</t>
  </si>
  <si>
    <t xml:space="preserve">220</t>
  </si>
  <si>
    <t xml:space="preserve">611656060.01</t>
  </si>
  <si>
    <t xml:space="preserve">dveře vnitní požární hladké  HPL laminát 145x197 cm EI 30 Sm C3 PD3 bílé - ozn. D7</t>
  </si>
  <si>
    <t xml:space="preserve">-599777561</t>
  </si>
  <si>
    <t xml:space="preserve">221</t>
  </si>
  <si>
    <t xml:space="preserve">611656060.02</t>
  </si>
  <si>
    <t xml:space="preserve">dveře vnitní požární hladké HPL laminát 160x197 cm EI 30 Sm C3 PD3 bílé - ozn. D9</t>
  </si>
  <si>
    <t xml:space="preserve">-838559613</t>
  </si>
  <si>
    <t xml:space="preserve">222</t>
  </si>
  <si>
    <t xml:space="preserve">766660352</t>
  </si>
  <si>
    <t xml:space="preserve">Montáž posuvných dveří jednokřídlových průchozí šířky do 1200 mm do pojezdu na stěnu</t>
  </si>
  <si>
    <t xml:space="preserve">-973632315</t>
  </si>
  <si>
    <t xml:space="preserve">223</t>
  </si>
  <si>
    <t xml:space="preserve">611432570.01</t>
  </si>
  <si>
    <t xml:space="preserve">dveře plastové posuvné 110 x 197 cm sklo čiré bezpečnostní opatřené signal.čtverci - ozn. D8</t>
  </si>
  <si>
    <t xml:space="preserve">-1986841438</t>
  </si>
  <si>
    <t xml:space="preserve">224</t>
  </si>
  <si>
    <t xml:space="preserve">766660717</t>
  </si>
  <si>
    <t xml:space="preserve">Montáž dveřních křídel samozavírače na ocelovou zárubeň</t>
  </si>
  <si>
    <t xml:space="preserve">-699646056</t>
  </si>
  <si>
    <t xml:space="preserve">225</t>
  </si>
  <si>
    <t xml:space="preserve">549172650.2</t>
  </si>
  <si>
    <t xml:space="preserve">samozavírač dveří do 100 kg - pro dveře ozn. D7, D9, D10, D11</t>
  </si>
  <si>
    <t xml:space="preserve">683715587</t>
  </si>
  <si>
    <t xml:space="preserve">226</t>
  </si>
  <si>
    <t xml:space="preserve">766660720</t>
  </si>
  <si>
    <t xml:space="preserve">Osazení větrací mřížky s vyříznutím otvoru</t>
  </si>
  <si>
    <t xml:space="preserve">2119011468</t>
  </si>
  <si>
    <t xml:space="preserve">2      "dveře D2"</t>
  </si>
  <si>
    <t xml:space="preserve">1      "dveře D5"</t>
  </si>
  <si>
    <t xml:space="preserve">227</t>
  </si>
  <si>
    <t xml:space="preserve">429000000.01</t>
  </si>
  <si>
    <t xml:space="preserve">dveřní mřížka plastová 500x90 oboustranná</t>
  </si>
  <si>
    <t xml:space="preserve">1466922706</t>
  </si>
  <si>
    <t xml:space="preserve">228</t>
  </si>
  <si>
    <t xml:space="preserve">766660722</t>
  </si>
  <si>
    <t xml:space="preserve">Montáž dveřního kování</t>
  </si>
  <si>
    <t xml:space="preserve">550392977</t>
  </si>
  <si>
    <t xml:space="preserve">229</t>
  </si>
  <si>
    <t xml:space="preserve">549641500.01</t>
  </si>
  <si>
    <t xml:space="preserve">vložka zámková na centrální klíč (včetně klíče)</t>
  </si>
  <si>
    <t xml:space="preserve">1988957046</t>
  </si>
  <si>
    <t xml:space="preserve">230</t>
  </si>
  <si>
    <t xml:space="preserve">549136220.01</t>
  </si>
  <si>
    <t xml:space="preserve">kování - matný nerez</t>
  </si>
  <si>
    <t xml:space="preserve">1842964585</t>
  </si>
  <si>
    <t xml:space="preserve">231</t>
  </si>
  <si>
    <t xml:space="preserve">766660725.01</t>
  </si>
  <si>
    <t xml:space="preserve">Montáž dveří - pákový uzávěr, panikové kování</t>
  </si>
  <si>
    <t xml:space="preserve">-76354041</t>
  </si>
  <si>
    <t xml:space="preserve">232</t>
  </si>
  <si>
    <t xml:space="preserve">549811300.01</t>
  </si>
  <si>
    <t xml:space="preserve">pákový uzávěr </t>
  </si>
  <si>
    <t xml:space="preserve">-1921150256</t>
  </si>
  <si>
    <t xml:space="preserve">233</t>
  </si>
  <si>
    <t xml:space="preserve">549811300.02</t>
  </si>
  <si>
    <t xml:space="preserve">panikové kování vládané EPS</t>
  </si>
  <si>
    <t xml:space="preserve">-455761351</t>
  </si>
  <si>
    <t xml:space="preserve">234</t>
  </si>
  <si>
    <t xml:space="preserve">766811412.01</t>
  </si>
  <si>
    <t xml:space="preserve">Montáž kuchyňské linky</t>
  </si>
  <si>
    <t xml:space="preserve">-2056573344</t>
  </si>
  <si>
    <t xml:space="preserve">235</t>
  </si>
  <si>
    <t xml:space="preserve">615101030.18</t>
  </si>
  <si>
    <t xml:space="preserve">kuchyňská linka včetně horních skříněk (bez spotřebičů) - m.č. 140</t>
  </si>
  <si>
    <t xml:space="preserve">-1157038515</t>
  </si>
  <si>
    <t xml:space="preserve">236</t>
  </si>
  <si>
    <t xml:space="preserve">998766203</t>
  </si>
  <si>
    <t xml:space="preserve">Přesun hmot procentní pro konstrukce truhlářské v objektech v do 24 m</t>
  </si>
  <si>
    <t xml:space="preserve">-149567964</t>
  </si>
  <si>
    <t xml:space="preserve">767</t>
  </si>
  <si>
    <t xml:space="preserve">Konstrukce zámečnické</t>
  </si>
  <si>
    <t xml:space="preserve">237</t>
  </si>
  <si>
    <t xml:space="preserve">767646401</t>
  </si>
  <si>
    <t xml:space="preserve">Montáž revizních dvířek 1křídlových s rámem výšky do 1000 mm</t>
  </si>
  <si>
    <t xml:space="preserve">-1127465664</t>
  </si>
  <si>
    <t xml:space="preserve">14+2</t>
  </si>
  <si>
    <t xml:space="preserve">238</t>
  </si>
  <si>
    <t xml:space="preserve">562457120.1</t>
  </si>
  <si>
    <t xml:space="preserve">dvířka revizní univerzální kovová 600x800 mm, fixace plastovým zámkem - ozn. Z/1</t>
  </si>
  <si>
    <t xml:space="preserve">150537709</t>
  </si>
  <si>
    <t xml:space="preserve">239</t>
  </si>
  <si>
    <t xml:space="preserve">562457120.2</t>
  </si>
  <si>
    <t xml:space="preserve">dvířka revizní univerzální kovová 300x400 mm, fixace plastovým zámkem - ozn. Z/2</t>
  </si>
  <si>
    <t xml:space="preserve">260898671</t>
  </si>
  <si>
    <t xml:space="preserve">240</t>
  </si>
  <si>
    <t xml:space="preserve">998767203</t>
  </si>
  <si>
    <t xml:space="preserve">Přesun hmot procentní pro zámečnické konstrukce v objektech v do 24 m</t>
  </si>
  <si>
    <t xml:space="preserve">-755775315</t>
  </si>
  <si>
    <t xml:space="preserve">771</t>
  </si>
  <si>
    <t xml:space="preserve">Podlahy z dlaždic</t>
  </si>
  <si>
    <t xml:space="preserve">241</t>
  </si>
  <si>
    <t xml:space="preserve">771574116</t>
  </si>
  <si>
    <t xml:space="preserve">Montáž podlah keramických režných hladkých lepených flexibilním lepidlem do 25 ks/m2</t>
  </si>
  <si>
    <t xml:space="preserve">800506929</t>
  </si>
  <si>
    <t xml:space="preserve">3,4+3,4+2,7+1,35+4,2+7,8+3,2+3,2+3,2</t>
  </si>
  <si>
    <t xml:space="preserve">2,8+2,1+2,9+3,25+3,8+1,55+1,65+1,55</t>
  </si>
  <si>
    <t xml:space="preserve">242</t>
  </si>
  <si>
    <t xml:space="preserve">771579197.1</t>
  </si>
  <si>
    <t xml:space="preserve">Příplatek k montáži podlah keramických za lepení  </t>
  </si>
  <si>
    <t xml:space="preserve">-1512301513</t>
  </si>
  <si>
    <t xml:space="preserve">243</t>
  </si>
  <si>
    <t xml:space="preserve">771579196.1</t>
  </si>
  <si>
    <t xml:space="preserve">Příplatek k montáži podlah keramických za spárování  </t>
  </si>
  <si>
    <t xml:space="preserve">154619652</t>
  </si>
  <si>
    <t xml:space="preserve">244</t>
  </si>
  <si>
    <t xml:space="preserve">597611360.6</t>
  </si>
  <si>
    <t xml:space="preserve">dlaždice keramické 197x197 mm žlutá matná</t>
  </si>
  <si>
    <t xml:space="preserve">-2087179693</t>
  </si>
  <si>
    <t xml:space="preserve">52,05*1,1</t>
  </si>
  <si>
    <t xml:space="preserve">245</t>
  </si>
  <si>
    <t xml:space="preserve">771579191</t>
  </si>
  <si>
    <t xml:space="preserve">Příplatek k montáž podlah keramických za plochu do 5 m2</t>
  </si>
  <si>
    <t xml:space="preserve">-1396149222</t>
  </si>
  <si>
    <t xml:space="preserve">3,4+3,4+2,7+1,35+4,2+3,2+3,2+3,2</t>
  </si>
  <si>
    <t xml:space="preserve">246</t>
  </si>
  <si>
    <t xml:space="preserve">998771203</t>
  </si>
  <si>
    <t xml:space="preserve">Přesun hmot procentní pro podlahy z dlaždic v objektech v do 24 m</t>
  </si>
  <si>
    <t xml:space="preserve">-1249083721</t>
  </si>
  <si>
    <t xml:space="preserve">776</t>
  </si>
  <si>
    <t xml:space="preserve">Podlahy povlakové</t>
  </si>
  <si>
    <t xml:space="preserve">247</t>
  </si>
  <si>
    <t xml:space="preserve">776521100</t>
  </si>
  <si>
    <t xml:space="preserve">Lepení pásů povlakových podlah plastových</t>
  </si>
  <si>
    <t xml:space="preserve">-1165196897</t>
  </si>
  <si>
    <t xml:space="preserve">9,25+17,2+6,45+2,5+7,1+1,7+2,6+2,5+21,55+68,75+11,55</t>
  </si>
  <si>
    <t xml:space="preserve">7,3+22,55+22,6+18,7+24,6+5,9+3,5+4,7+8,05+98,9+20,55+19,55</t>
  </si>
  <si>
    <t xml:space="preserve">23+20,2+20,2+9,5+4,45</t>
  </si>
  <si>
    <t xml:space="preserve">248</t>
  </si>
  <si>
    <t xml:space="preserve">284102500.4</t>
  </si>
  <si>
    <t xml:space="preserve">homogenní PVC tl.2mm(oranžová chodby, světle hnědá ostatní místnosti)</t>
  </si>
  <si>
    <t xml:space="preserve">118706724</t>
  </si>
  <si>
    <t xml:space="preserve">488,8*1,05</t>
  </si>
  <si>
    <t xml:space="preserve">249</t>
  </si>
  <si>
    <t xml:space="preserve">776590150.1</t>
  </si>
  <si>
    <t xml:space="preserve">Úprava podkladu nášlapných ploch penetrací včetně materiálu</t>
  </si>
  <si>
    <t xml:space="preserve">-1039220484</t>
  </si>
  <si>
    <t xml:space="preserve">250</t>
  </si>
  <si>
    <t xml:space="preserve">776990112</t>
  </si>
  <si>
    <t xml:space="preserve">Vyrovnání podkladu samonivelační stěrkou tl 3 mm pevnosti 30 Mpa</t>
  </si>
  <si>
    <t xml:space="preserve">-1780906917</t>
  </si>
  <si>
    <t xml:space="preserve">251</t>
  </si>
  <si>
    <t xml:space="preserve">776491113</t>
  </si>
  <si>
    <t xml:space="preserve">Lepení plastové lišty soklové řezané</t>
  </si>
  <si>
    <t xml:space="preserve">499932574</t>
  </si>
  <si>
    <t xml:space="preserve">1,5*2+2,95*2+3,475*2+2,8*2+5,875*10+3,475*6+4*2+3,35*2+0,125*2</t>
  </si>
  <si>
    <t xml:space="preserve">-(0,7*3+0,8*2+0,9*2+1,1*7+1,9)</t>
  </si>
  <si>
    <t xml:space="preserve">6,5*2+3,9*2+6,525*4+2,85*2+3,5*2+0,125*2+0,6*5+0,55+0,475</t>
  </si>
  <si>
    <t xml:space="preserve">-1,1*7</t>
  </si>
  <si>
    <t xml:space="preserve">6,6*4+3,6*2+3,35*2+4*2+3*2+3,475*2+2,375*2</t>
  </si>
  <si>
    <t xml:space="preserve">-(1,1*3+0,9*2)</t>
  </si>
  <si>
    <t xml:space="preserve">3,75*2+1,6*2+2,8*4+1,235*2+1,665*2</t>
  </si>
  <si>
    <t xml:space="preserve">-0,8*4</t>
  </si>
  <si>
    <t xml:space="preserve">4,94*2+3,55*2+2,9*2+1,915*2+3,325*4+0,2*2+1,65*2+1,5*2</t>
  </si>
  <si>
    <t xml:space="preserve">-(1,1*7+0,8*3)</t>
  </si>
  <si>
    <t xml:space="preserve">2,275*2+6,8*2+4,375*2+1,8*6+1,375*2+1,45*2+1,175*2</t>
  </si>
  <si>
    <t xml:space="preserve">-(0,9*2+0,8*6+0,7*1+0,6*1)</t>
  </si>
  <si>
    <t xml:space="preserve">2,775*2+3,075*2+0,15*2</t>
  </si>
  <si>
    <t xml:space="preserve">-(1,1*2+0,8+0,7)</t>
  </si>
  <si>
    <t xml:space="preserve">2,975*2+0,5*2+0,6*2+2,375*2+0,125*2+0,95*8+0,6*4</t>
  </si>
  <si>
    <t xml:space="preserve">-(1,6*3+1,45+1,9+0,9*3+1,1*3+0,8*5+0,7*4)</t>
  </si>
  <si>
    <t xml:space="preserve">21,9*2+2,275*2+3,475*2+0,125*2+3,25*4+0,125*2</t>
  </si>
  <si>
    <t xml:space="preserve">-(1,6*2+0,7*3+0,8*3+0,9*5+1,1*4)</t>
  </si>
  <si>
    <t xml:space="preserve">252</t>
  </si>
  <si>
    <t xml:space="preserve">1343990167</t>
  </si>
  <si>
    <t xml:space="preserve">429,735*0,1*1,1</t>
  </si>
  <si>
    <t xml:space="preserve">253</t>
  </si>
  <si>
    <t xml:space="preserve">776491111</t>
  </si>
  <si>
    <t xml:space="preserve">Lepení plastové lišty ukončovací samolepicí soklíky a lišty</t>
  </si>
  <si>
    <t xml:space="preserve">-293330936</t>
  </si>
  <si>
    <t xml:space="preserve">254</t>
  </si>
  <si>
    <t xml:space="preserve">284110100</t>
  </si>
  <si>
    <t xml:space="preserve">lišta speciální soklová PVC 10340 20 x 100 mm role 50 m</t>
  </si>
  <si>
    <t xml:space="preserve">-712900011</t>
  </si>
  <si>
    <t xml:space="preserve">429,735*1,1</t>
  </si>
  <si>
    <t xml:space="preserve">255</t>
  </si>
  <si>
    <t xml:space="preserve">776591930</t>
  </si>
  <si>
    <t xml:space="preserve">Oprava podlah výměnou podlahového povlaku plochy do 1 m2 - doplnění ve stávající chodbě u nové příčky</t>
  </si>
  <si>
    <t xml:space="preserve">682622028</t>
  </si>
  <si>
    <t xml:space="preserve">256</t>
  </si>
  <si>
    <t xml:space="preserve">284102490</t>
  </si>
  <si>
    <t xml:space="preserve">krytina podlahová - dle stávající</t>
  </si>
  <si>
    <t xml:space="preserve">204567534</t>
  </si>
  <si>
    <t xml:space="preserve">0,35*2,4*1,1</t>
  </si>
  <si>
    <t xml:space="preserve">257</t>
  </si>
  <si>
    <t xml:space="preserve">998776203</t>
  </si>
  <si>
    <t xml:space="preserve">Přesun hmot procentní pro podlahy povlakové v objektech v do 24 m</t>
  </si>
  <si>
    <t xml:space="preserve">-2082379020</t>
  </si>
  <si>
    <t xml:space="preserve">777</t>
  </si>
  <si>
    <t xml:space="preserve">Podlahy lité</t>
  </si>
  <si>
    <t xml:space="preserve">258</t>
  </si>
  <si>
    <t xml:space="preserve">777510004</t>
  </si>
  <si>
    <t xml:space="preserve">Podlahy ze stěrky epoxidové,  antistatická hladká samonivelizační stěrka tl 2 mm včetně penetrace a vytažení na stěnu</t>
  </si>
  <si>
    <t xml:space="preserve">-1195513126</t>
  </si>
  <si>
    <t xml:space="preserve">21,2   "m.č. 116"</t>
  </si>
  <si>
    <t xml:space="preserve">259</t>
  </si>
  <si>
    <t xml:space="preserve">998777203</t>
  </si>
  <si>
    <t xml:space="preserve">Přesun hmot procentní pro podlahy lité v objektech v do 24 m</t>
  </si>
  <si>
    <t xml:space="preserve">966443313</t>
  </si>
  <si>
    <t xml:space="preserve">781</t>
  </si>
  <si>
    <t xml:space="preserve">Dokončovací práce - obklady keramické</t>
  </si>
  <si>
    <t xml:space="preserve">260</t>
  </si>
  <si>
    <t xml:space="preserve">781444128</t>
  </si>
  <si>
    <t xml:space="preserve">Montáž obkladů vnitřních z obkladaček hutných do 100 ks/m2 lepených flexibilním lepidlem</t>
  </si>
  <si>
    <t xml:space="preserve">-1497201833</t>
  </si>
  <si>
    <t xml:space="preserve">2,4*(1,2*4+1,625*2+1,2*2)</t>
  </si>
  <si>
    <t xml:space="preserve">-(0,7*1,97*3)</t>
  </si>
  <si>
    <t xml:space="preserve">Mezisoučet   m.č. 104  WC pacienti</t>
  </si>
  <si>
    <t xml:space="preserve">2,4*(1,5*6+0,6*6)</t>
  </si>
  <si>
    <t xml:space="preserve">-(0,6*1,97+0,7*1,97*3)</t>
  </si>
  <si>
    <t xml:space="preserve">2,4*(1,8*4+1,075*2+1,2*2+0,125*2)</t>
  </si>
  <si>
    <t xml:space="preserve">-(0,9*1,97+0,9*2,4*2)</t>
  </si>
  <si>
    <t xml:space="preserve">Mezisoučet   m.č. 121</t>
  </si>
  <si>
    <t xml:space="preserve">2,4*(1,2*4+1,7*2+0,975*2+1,7*6+1,2*2+0,9*2+1*2)</t>
  </si>
  <si>
    <t xml:space="preserve">-(0,7*1,97*7)</t>
  </si>
  <si>
    <t xml:space="preserve">Mezisoučet  m.č. 126,130,132</t>
  </si>
  <si>
    <t xml:space="preserve">2,4*(1,2*8+1,7*4+0,975*4)</t>
  </si>
  <si>
    <t xml:space="preserve">-0,7*1,97*6</t>
  </si>
  <si>
    <t xml:space="preserve">2,4*(1,55*4+1,675*4+0,9*8)</t>
  </si>
  <si>
    <t xml:space="preserve">2,4*(2,375*2+1,6*2)</t>
  </si>
  <si>
    <t xml:space="preserve">Mezisoučet   m.č. 127,128,129,131,134 - WC pacienti</t>
  </si>
  <si>
    <t xml:space="preserve">2,4*(1,85*6+0,9*6)</t>
  </si>
  <si>
    <t xml:space="preserve">0,125*0,9*2</t>
  </si>
  <si>
    <t xml:space="preserve">-0,7*1,97*4</t>
  </si>
  <si>
    <t xml:space="preserve">Mezisoučet   m.č. 143 - 145</t>
  </si>
  <si>
    <t xml:space="preserve">1,5*(1,2*3+2,2+1+1,8+0,9+0,55+0,8+0,7+1,4+1+0,8+3,75+1,7)</t>
  </si>
  <si>
    <t xml:space="preserve">0,9*(1,8+1,8+3,05+0,55*2+2+0,6)</t>
  </si>
  <si>
    <t xml:space="preserve">Mezisoučet   za UM a kuchyňskými linkami</t>
  </si>
  <si>
    <t xml:space="preserve">261</t>
  </si>
  <si>
    <t xml:space="preserve">597610460.7</t>
  </si>
  <si>
    <t xml:space="preserve">obkládačky keramické Color Two 100x100 mm matná bílá</t>
  </si>
  <si>
    <t xml:space="preserve">-771679257</t>
  </si>
  <si>
    <t xml:space="preserve">118,662*1,1 *0,6   "cca 60 %"</t>
  </si>
  <si>
    <t xml:space="preserve">262</t>
  </si>
  <si>
    <t xml:space="preserve">597610460.8</t>
  </si>
  <si>
    <t xml:space="preserve">obkládačky keramické Color Two 100x100 mm barevné</t>
  </si>
  <si>
    <t xml:space="preserve">-158091597</t>
  </si>
  <si>
    <t xml:space="preserve">118,662*1,1 *0,4   "cca 40 %"</t>
  </si>
  <si>
    <t xml:space="preserve">263</t>
  </si>
  <si>
    <t xml:space="preserve">597610810.03</t>
  </si>
  <si>
    <t xml:space="preserve">obkládačky keramické Color Two 97 x 97 x 6 oranžová matná</t>
  </si>
  <si>
    <t xml:space="preserve">301316317</t>
  </si>
  <si>
    <t xml:space="preserve">(175,619*1,1)-18,002</t>
  </si>
  <si>
    <t xml:space="preserve">264</t>
  </si>
  <si>
    <t xml:space="preserve">597610810.04</t>
  </si>
  <si>
    <t xml:space="preserve">obkládačky keramické 297 x 297 x 8 bílá matná</t>
  </si>
  <si>
    <t xml:space="preserve">111097550</t>
  </si>
  <si>
    <t xml:space="preserve">0,3*(1,5*6+0,6*6)</t>
  </si>
  <si>
    <t xml:space="preserve">-(0,6+0,7*3)*0,3</t>
  </si>
  <si>
    <t xml:space="preserve">0,3*(1,8*4+1,075*2+1,2*2+0,125*2)</t>
  </si>
  <si>
    <t xml:space="preserve">-(0,9+0,9*2)*0,3</t>
  </si>
  <si>
    <t xml:space="preserve">0,3*(1,2*4+1,7*2+0,975*2+1,7*6+1,2*2+0,9*2+1*2)</t>
  </si>
  <si>
    <t xml:space="preserve">-(0,7*7)*0,3</t>
  </si>
  <si>
    <t xml:space="preserve">0,3*(1,85*6+0,9*6)</t>
  </si>
  <si>
    <t xml:space="preserve">-0,7*4*0,3</t>
  </si>
  <si>
    <t xml:space="preserve">Součet </t>
  </si>
  <si>
    <t xml:space="preserve">16,365*1,1   "pruh vodorovný"</t>
  </si>
  <si>
    <t xml:space="preserve">265</t>
  </si>
  <si>
    <t xml:space="preserve">781444125</t>
  </si>
  <si>
    <t xml:space="preserve">Montáž obkladů vnitřních z obkladaček hutných do 45 ks/m2 lepených flexibilním lepidlem</t>
  </si>
  <si>
    <t xml:space="preserve">669587363</t>
  </si>
  <si>
    <t xml:space="preserve">2,4*(1,75*2+1,925*2)</t>
  </si>
  <si>
    <t xml:space="preserve">-(0,8*1,97*2)</t>
  </si>
  <si>
    <t xml:space="preserve">Mezisoučet   m.č. 105</t>
  </si>
  <si>
    <t xml:space="preserve">2*(3,75*2+2,225*2)</t>
  </si>
  <si>
    <t xml:space="preserve">Mezisoučet   m.č. 123</t>
  </si>
  <si>
    <t xml:space="preserve">266</t>
  </si>
  <si>
    <t xml:space="preserve">597610810.01</t>
  </si>
  <si>
    <t xml:space="preserve">obkládačky keramické 148 x 148 x 6 bílá lesklá</t>
  </si>
  <si>
    <t xml:space="preserve">1530265273</t>
  </si>
  <si>
    <t xml:space="preserve">2,4*(1,75*2+1,925*2) *1,1</t>
  </si>
  <si>
    <t xml:space="preserve">-(0,8*1,97*2) *1,1</t>
  </si>
  <si>
    <t xml:space="preserve">2*(3,75*2+2,225*2) *1,1</t>
  </si>
  <si>
    <t xml:space="preserve">-(0,8*1,97*2) *1,1 *0,85   </t>
  </si>
  <si>
    <t xml:space="preserve">39,28*0,85   "cca 85 %"</t>
  </si>
  <si>
    <t xml:space="preserve">267</t>
  </si>
  <si>
    <t xml:space="preserve">597610810.02</t>
  </si>
  <si>
    <t xml:space="preserve">obkládačky keramické 148 x 148 x 6 oranžová lesklá</t>
  </si>
  <si>
    <t xml:space="preserve">-25773965</t>
  </si>
  <si>
    <t xml:space="preserve">39,28*0,15   "cca 15 %"</t>
  </si>
  <si>
    <t xml:space="preserve">268</t>
  </si>
  <si>
    <t xml:space="preserve">781479197.1</t>
  </si>
  <si>
    <t xml:space="preserve">Příplatek k montáži obkladů vnitřních hladkých za lepením lepidlem  </t>
  </si>
  <si>
    <t xml:space="preserve">1892709226</t>
  </si>
  <si>
    <t xml:space="preserve">294,281+35,236</t>
  </si>
  <si>
    <t xml:space="preserve">269</t>
  </si>
  <si>
    <t xml:space="preserve">781479196.1</t>
  </si>
  <si>
    <t xml:space="preserve">Příplatek k montáži obkladů vnitřních hladkých za spárování  </t>
  </si>
  <si>
    <t xml:space="preserve">-1253449359</t>
  </si>
  <si>
    <t xml:space="preserve">270</t>
  </si>
  <si>
    <t xml:space="preserve">781449191</t>
  </si>
  <si>
    <t xml:space="preserve">Příplatek k montáži obkladů vnitřních z obkladaček hutných za plochu do 10 m2</t>
  </si>
  <si>
    <t xml:space="preserve">426144299</t>
  </si>
  <si>
    <t xml:space="preserve">271</t>
  </si>
  <si>
    <t xml:space="preserve">998781203</t>
  </si>
  <si>
    <t xml:space="preserve">Přesun hmot procentní pro obklady keramické v objektech v do 24 m</t>
  </si>
  <si>
    <t xml:space="preserve">-1687613264</t>
  </si>
  <si>
    <t xml:space="preserve">783</t>
  </si>
  <si>
    <t xml:space="preserve">Dokončovací práce - nátěry</t>
  </si>
  <si>
    <t xml:space="preserve">272</t>
  </si>
  <si>
    <t xml:space="preserve">783812190.01</t>
  </si>
  <si>
    <t xml:space="preserve">Ochranný bezbarvý omyvatelný lak na stěny (dodatečná ochrana barev) jednonásobný</t>
  </si>
  <si>
    <t xml:space="preserve">-312991585</t>
  </si>
  <si>
    <t xml:space="preserve">1,8*(5,875*10+3,475*6+3,35*2+4*2+3,475*2+2,8*2+2,95*2+1,5*2+1,85*6+0,9*6)</t>
  </si>
  <si>
    <t xml:space="preserve">1,8*(2,375*2+1,6*2+1,8*4+1,075*2+1,2*2+0,125*2)</t>
  </si>
  <si>
    <t xml:space="preserve">1,8*(6,5*2+3,9*2+6,525*4+3,5*2+2,85*2+0,125*2+0,6*2+0,55+0,475)</t>
  </si>
  <si>
    <t xml:space="preserve">1,8*(6,6*4+3,6*2+3,35*2+4*2+3*2+3,475*2+2,375*2)</t>
  </si>
  <si>
    <t xml:space="preserve">1,8*(4,94*2+3,55*2+3,325*2+2,9*2+1,915*2+3,325*2+0,2*2)</t>
  </si>
  <si>
    <t xml:space="preserve">1,8*(2,775*2+3,075*2+0,15*2+1,65*2+1,5*2+6,8*2+2,275*2+4,375*2)</t>
  </si>
  <si>
    <t xml:space="preserve">1,8*(1,75*2+1,925*2+1,625*2+1,2*2+1,2*4+1,8*6+1,375*2+1,45*2+1,175*2)</t>
  </si>
  <si>
    <t xml:space="preserve">1,8*(1,5*6+0,9*6)</t>
  </si>
  <si>
    <t xml:space="preserve">1,8*(3,75*4+1,6*2+2,225*2+2,8*4+1,235*2+1,665*2)</t>
  </si>
  <si>
    <t xml:space="preserve">1,8*(1,7*6+0,975*6+1,2*12+1,7*6+1,2*2+0,9*2+1*2+1,55*4+1,675*4+0,9*8)</t>
  </si>
  <si>
    <t xml:space="preserve">1,8*(1,245+1,95+1,43+4,72+2,25+5,155+2,25+2,25+1,675+2,2)*2</t>
  </si>
  <si>
    <t xml:space="preserve">1,8*(2,975*2+0,5*2+0,6*2+0,95*8+0,6*4+2,375*2+0,125*2)</t>
  </si>
  <si>
    <t xml:space="preserve">1,8*(21,9*2+2,275*2+3,25*4+3,475*2+0,125*2+0,125*2)</t>
  </si>
  <si>
    <t xml:space="preserve">1,8*(3,3+7*2+0,3*2)</t>
  </si>
  <si>
    <t xml:space="preserve">Mezisoučet   stávající chodba</t>
  </si>
  <si>
    <t xml:space="preserve">-1,8*(1,2*4+1,625*2+1,2*2)</t>
  </si>
  <si>
    <t xml:space="preserve">-1,8*(1,5*6+0,6*6)</t>
  </si>
  <si>
    <t xml:space="preserve">-1,8*(1,8*4+1,075*2+1,2*2+0,125*2)</t>
  </si>
  <si>
    <t xml:space="preserve">-1,8*(1,2*4+1,7*2+0,975*2+1,7*6+1,2*2+0,9*2+1*2)</t>
  </si>
  <si>
    <t xml:space="preserve">-1,8*(1,2*8+1,7*4+0,975*4)</t>
  </si>
  <si>
    <t xml:space="preserve">-1,8*(1,55*4+1,675*4+0,9*8)</t>
  </si>
  <si>
    <t xml:space="preserve">-1,8*(2,375*2+1,6*2)</t>
  </si>
  <si>
    <t xml:space="preserve">-1,8*(1,85*6+0,9*6)</t>
  </si>
  <si>
    <t xml:space="preserve">-1,8*(1,75*2+1,925*2)</t>
  </si>
  <si>
    <t xml:space="preserve">-1,8*(3,75*2+2,225*2)</t>
  </si>
  <si>
    <t xml:space="preserve">Mezisoučet   odpočet místností s obklady</t>
  </si>
  <si>
    <t xml:space="preserve">273</t>
  </si>
  <si>
    <t xml:space="preserve">783295124</t>
  </si>
  <si>
    <t xml:space="preserve">Nátěry vodou ředitelné KDK barva standardní matný povrch 2x antikorozní a 2x email</t>
  </si>
  <si>
    <t xml:space="preserve">519174676</t>
  </si>
  <si>
    <t xml:space="preserve">(1,1+1,97*2)*0,35*3</t>
  </si>
  <si>
    <t xml:space="preserve">(0,9+1,97*2)*0,35*4</t>
  </si>
  <si>
    <t xml:space="preserve">(0,7+1,97*2)*0,35*20</t>
  </si>
  <si>
    <t xml:space="preserve">(0,8+1,97*2)*0,35*13</t>
  </si>
  <si>
    <t xml:space="preserve">(0,6+1,97*2)*0,35*1</t>
  </si>
  <si>
    <t xml:space="preserve">(1,6*2+2,5*2)*0,35*2</t>
  </si>
  <si>
    <t xml:space="preserve">(1,45+1,97*2)*0,35*1</t>
  </si>
  <si>
    <t xml:space="preserve">(1,6+1,97*2)*0,35*1</t>
  </si>
  <si>
    <t xml:space="preserve">(1,1*2+2,5*2)*0,35*10</t>
  </si>
  <si>
    <t xml:space="preserve">(0,9*2+2,5*2)*0,35*5</t>
  </si>
  <si>
    <t xml:space="preserve">(08+1,97*2)*0,35*1</t>
  </si>
  <si>
    <t xml:space="preserve">Mezisoučet   zárubně</t>
  </si>
  <si>
    <t xml:space="preserve">2*2,4*2+5</t>
  </si>
  <si>
    <t xml:space="preserve">Mezisoučet   elektroskříně a ostatní</t>
  </si>
  <si>
    <t xml:space="preserve">274</t>
  </si>
  <si>
    <t xml:space="preserve">783201811</t>
  </si>
  <si>
    <t xml:space="preserve">Odstranění nátěrů ze zámečnických konstrukcí oškrabáním</t>
  </si>
  <si>
    <t xml:space="preserve">-18451036</t>
  </si>
  <si>
    <t xml:space="preserve">275</t>
  </si>
  <si>
    <t xml:space="preserve">783395181</t>
  </si>
  <si>
    <t xml:space="preserve">Nátěry vodou ředitelné litinových radiátorů barva standardní matný povrch 1x antikorozní a 1x email</t>
  </si>
  <si>
    <t xml:space="preserve">-1024003795</t>
  </si>
  <si>
    <t xml:space="preserve">784</t>
  </si>
  <si>
    <t xml:space="preserve">Dokončovací práce - malby  </t>
  </si>
  <si>
    <t xml:space="preserve">276</t>
  </si>
  <si>
    <t xml:space="preserve">784181121</t>
  </si>
  <si>
    <t xml:space="preserve">Hloubková jednonásobná penetrace podkladu v místnostech výšky do 3,80 m</t>
  </si>
  <si>
    <t xml:space="preserve">1062370858</t>
  </si>
  <si>
    <t xml:space="preserve">2,9*(5,875*10+3,475*6+3,35*2+4*2+3,475*2+2,8*2+2,95*2+1,5*2+1,85*6+0,9*6)</t>
  </si>
  <si>
    <t xml:space="preserve">2,9*(2,375*2+1,6*2+1,8*4+1,075*2+1,2*2+0,125*2)</t>
  </si>
  <si>
    <t xml:space="preserve">2,9*(6,5*2+3,9*2+6,525*4+3,5*2+2,85*2+0,125*2+0,6*2+0,55+0,475)</t>
  </si>
  <si>
    <t xml:space="preserve">2,9*(6,6*4+3,6*2+3,35*2+4*2+3*2+3,475*2+2,375*2)</t>
  </si>
  <si>
    <t xml:space="preserve">2,9*(4,94*2+3,55*2+3,325*2+2,9*2+1,915*2+3,325*2+0,2*2)</t>
  </si>
  <si>
    <t xml:space="preserve">2,9*(2,775*2+3,075*2+0,15*2+1,65*2+1,5*2+6,8*2+2,275*2+4,375*2)</t>
  </si>
  <si>
    <t xml:space="preserve">2,9*(1,75*2+1,925*2+1,625*2+1,2*2+1,2*4+1,8*6+1,375*2+1,45*2+1,175*2)</t>
  </si>
  <si>
    <t xml:space="preserve">2,9*(1,5*6+0,9*6)</t>
  </si>
  <si>
    <t xml:space="preserve">2,9*(3,75*4+1,6*2+2,225*2+2,8*4+1,235*2+1,665*2)</t>
  </si>
  <si>
    <t xml:space="preserve">2,9*(1,7*6+0,975*6+1,2*12+1,7*6+1,2*2+0,9*2+1*2+1,55*4+1,675*4+0,9*8)</t>
  </si>
  <si>
    <t xml:space="preserve">2,9*(1,245+1,95+1,43+4,72+2,25+5,155+2,25+2,25+1,675+2,2)*2</t>
  </si>
  <si>
    <t xml:space="preserve">2,9*(2,975*2+0,5*2+0,6*2+0,95*8+0,6*4+2,375*2+0,125*2)</t>
  </si>
  <si>
    <t xml:space="preserve">2,9*(21,9*2+2,275*2+3,25*4+3,475*2+0,125*2+0,125*2)</t>
  </si>
  <si>
    <t xml:space="preserve">2,9*(3,3+7*2+0,3*2)</t>
  </si>
  <si>
    <t xml:space="preserve">277</t>
  </si>
  <si>
    <t xml:space="preserve">784211111</t>
  </si>
  <si>
    <t xml:space="preserve">Dvojnásobné  bílé malby ze směsí za mokra velmi dobře otěruvzdorných v místnostech výšky do 3,80 m</t>
  </si>
  <si>
    <t xml:space="preserve">-2110088817</t>
  </si>
  <si>
    <t xml:space="preserve">1652,5</t>
  </si>
  <si>
    <t xml:space="preserve">Mezisoučet   stěny</t>
  </si>
  <si>
    <t xml:space="preserve">11,926+17,678</t>
  </si>
  <si>
    <t xml:space="preserve">5,51+2,3*0,6+2,4*0,6</t>
  </si>
  <si>
    <t xml:space="preserve">6,725+2,37</t>
  </si>
  <si>
    <t xml:space="preserve">Mezisoučet   SDK podhledy a obklady</t>
  </si>
  <si>
    <t xml:space="preserve">278</t>
  </si>
  <si>
    <t xml:space="preserve">784211165</t>
  </si>
  <si>
    <t xml:space="preserve">Příplatek k cenám 2x maleb ze směsí za mokra otěruvzdorných za barevnou malbu v sytém odstínu</t>
  </si>
  <si>
    <t xml:space="preserve">-579864588</t>
  </si>
  <si>
    <t xml:space="preserve">2,9*(3,475*2+2,8*2+2,95*2+1,5*2+1,85*6+0,9*6)</t>
  </si>
  <si>
    <t xml:space="preserve">2,9*(4,94*2+3,55*2+3,325*2+2,9*2)</t>
  </si>
  <si>
    <t xml:space="preserve">2,9*(2,775*2+3,075*2+0,15*2+1,65*2+1,5*2)</t>
  </si>
  <si>
    <t xml:space="preserve">279</t>
  </si>
  <si>
    <t xml:space="preserve">784211131</t>
  </si>
  <si>
    <t xml:space="preserve">Dvojnásobné bílé malby ze směsí za mokra minimálně otěruvzdorných v místnostech do 3,80 m</t>
  </si>
  <si>
    <t xml:space="preserve">979286057</t>
  </si>
  <si>
    <t xml:space="preserve">3,2*(7,075*2+3,21*2+3,6*4+0,6*2)   "m.č. 107 - stěny"</t>
  </si>
  <si>
    <t xml:space="preserve">280</t>
  </si>
  <si>
    <t xml:space="preserve">784211161</t>
  </si>
  <si>
    <t xml:space="preserve">Příplatek k cenám 2x maleb ze směsí za mokra otěruvzdorných za barevnou malbu v světlém odstínu</t>
  </si>
  <si>
    <t xml:space="preserve">1925557939</t>
  </si>
  <si>
    <t xml:space="preserve">281</t>
  </si>
  <si>
    <t xml:space="preserve">784171121</t>
  </si>
  <si>
    <t xml:space="preserve">Zakrytí vnitřních ploch  konstrukcí nebo prvků  v místnostech výšky do 3,80 m</t>
  </si>
  <si>
    <t xml:space="preserve">-82182294</t>
  </si>
  <si>
    <t xml:space="preserve">50   "server - m.č.107"</t>
  </si>
  <si>
    <t xml:space="preserve">282</t>
  </si>
  <si>
    <t xml:space="preserve">581248470</t>
  </si>
  <si>
    <t xml:space="preserve">fólie pro malířské potřeby textilní, 1 x 10 m</t>
  </si>
  <si>
    <t xml:space="preserve">1130074113</t>
  </si>
  <si>
    <t xml:space="preserve">50,000*1,1</t>
  </si>
  <si>
    <t xml:space="preserve">786</t>
  </si>
  <si>
    <t xml:space="preserve">Dokončovací práce - čalounické úpravy</t>
  </si>
  <si>
    <t xml:space="preserve">283</t>
  </si>
  <si>
    <t xml:space="preserve">786624121</t>
  </si>
  <si>
    <t xml:space="preserve">Montáž lamelové žaluzie do oken zdvojených kovových otevíravých, sklápěcích a vyklápěcích</t>
  </si>
  <si>
    <t xml:space="preserve">-651980596</t>
  </si>
  <si>
    <t xml:space="preserve">Mezisoučet   otevíravá okna</t>
  </si>
  <si>
    <t xml:space="preserve">Mezisoučet  pevná okna</t>
  </si>
  <si>
    <t xml:space="preserve">284</t>
  </si>
  <si>
    <t xml:space="preserve">553462000</t>
  </si>
  <si>
    <t xml:space="preserve">žaluzie horizontální interiérové</t>
  </si>
  <si>
    <t xml:space="preserve">-1702782934</t>
  </si>
  <si>
    <t xml:space="preserve">56,61*1,1</t>
  </si>
  <si>
    <t xml:space="preserve">285</t>
  </si>
  <si>
    <t xml:space="preserve">998786203</t>
  </si>
  <si>
    <t xml:space="preserve">Přesun hmot procentní pro čalounické úpravy v objektech v do 24 m</t>
  </si>
  <si>
    <t xml:space="preserve">-563334243</t>
  </si>
  <si>
    <t xml:space="preserve">VRN</t>
  </si>
  <si>
    <t xml:space="preserve">Vedlejší rozpočtové náklady</t>
  </si>
  <si>
    <t xml:space="preserve">286</t>
  </si>
  <si>
    <t xml:space="preserve">039002000.01</t>
  </si>
  <si>
    <t xml:space="preserve">Zařízení staveniště,  vypracování dokumentace skutečného provedení, zajištění povinné publiciti projektu</t>
  </si>
  <si>
    <t xml:space="preserve">Kč</t>
  </si>
  <si>
    <t xml:space="preserve">131072</t>
  </si>
  <si>
    <t xml:space="preserve">1094544714</t>
  </si>
  <si>
    <t xml:space="preserve">287</t>
  </si>
  <si>
    <t xml:space="preserve">071002000.01</t>
  </si>
  <si>
    <t xml:space="preserve">Provoz investora, třetích osob</t>
  </si>
  <si>
    <t xml:space="preserve">2048</t>
  </si>
  <si>
    <t xml:space="preserve">-1251432814</t>
  </si>
  <si>
    <t xml:space="preserve">288</t>
  </si>
  <si>
    <t xml:space="preserve">034002000</t>
  </si>
  <si>
    <t xml:space="preserve">Zabezpečení staveniště - ochranná stěna</t>
  </si>
  <si>
    <t xml:space="preserve">1024</t>
  </si>
  <si>
    <t xml:space="preserve">1638140063</t>
  </si>
  <si>
    <t xml:space="preserve">Poznámka: vypracování dokumentace skutečného provedení bude ve čtyřech vyhotoveních v tištěné podobě a 1x elektronické</t>
  </si>
  <si>
    <t xml:space="preserve">zajištění povinné publicity projektu dle bude provedeno podmínek stanovených poskytovatelem dotace.</t>
  </si>
  <si>
    <t xml:space="preserve">zajištění povinné publicity projektu bude provedeno podle platného metodického pokynu  ROP Severozápad v případě, že zadavatel získá dotaci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Obrázek 1" descr="C:\Users\Nina\KROSplusData\System\Temp\radDCD1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1" name="Obrázek 1" descr="C:\Users\Nina\KROSplusData\System\Temp\rad41D5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43" activePane="bottomLeft" state="frozen"/>
      <selection pane="topLeft" activeCell="A1" activeCellId="0" sqref="A1"/>
      <selection pane="bottomLeft" activeCell="AN14" activeCellId="0" sqref="AN14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9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9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7</v>
      </c>
      <c r="BS5" s="11" t="s">
        <v>9</v>
      </c>
    </row>
    <row r="6" s="1" customFormat="true" ht="37.9" hidden="false" customHeight="true" outlineLevel="0" collapsed="false">
      <c r="B6" s="15"/>
      <c r="D6" s="23" t="s">
        <v>18</v>
      </c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0</v>
      </c>
    </row>
    <row r="7" s="1" customFormat="true" ht="15" hidden="false" customHeight="true" outlineLevel="0" collapsed="false">
      <c r="B7" s="15"/>
      <c r="D7" s="25" t="s">
        <v>21</v>
      </c>
      <c r="K7" s="26"/>
      <c r="AK7" s="25" t="s">
        <v>22</v>
      </c>
      <c r="AN7" s="26"/>
      <c r="AQ7" s="17"/>
      <c r="BE7" s="22"/>
      <c r="BS7" s="11" t="s">
        <v>20</v>
      </c>
    </row>
    <row r="8" s="1" customFormat="true" ht="15" hidden="false" customHeight="true" outlineLevel="0" collapsed="false">
      <c r="B8" s="15"/>
      <c r="D8" s="25" t="s">
        <v>23</v>
      </c>
      <c r="K8" s="26" t="s">
        <v>24</v>
      </c>
      <c r="AK8" s="25" t="s">
        <v>25</v>
      </c>
      <c r="AN8" s="27" t="s">
        <v>26</v>
      </c>
      <c r="AQ8" s="17"/>
      <c r="BE8" s="22"/>
      <c r="BS8" s="11" t="s">
        <v>20</v>
      </c>
    </row>
    <row r="9" s="1" customFormat="true" ht="15" hidden="false" customHeight="true" outlineLevel="0" collapsed="false">
      <c r="B9" s="15"/>
      <c r="AQ9" s="17"/>
      <c r="BE9" s="22"/>
      <c r="BS9" s="11" t="s">
        <v>20</v>
      </c>
    </row>
    <row r="10" s="1" customFormat="true" ht="15" hidden="false" customHeight="true" outlineLevel="0" collapsed="false">
      <c r="B10" s="15"/>
      <c r="D10" s="25" t="s">
        <v>27</v>
      </c>
      <c r="AK10" s="25" t="s">
        <v>28</v>
      </c>
      <c r="AN10" s="26"/>
      <c r="AQ10" s="17"/>
      <c r="BE10" s="22"/>
      <c r="BS10" s="11" t="s">
        <v>20</v>
      </c>
    </row>
    <row r="11" s="1" customFormat="true" ht="19.15" hidden="false" customHeight="true" outlineLevel="0" collapsed="false">
      <c r="B11" s="15"/>
      <c r="E11" s="26" t="s">
        <v>29</v>
      </c>
      <c r="AK11" s="25" t="s">
        <v>30</v>
      </c>
      <c r="AN11" s="26"/>
      <c r="AQ11" s="17"/>
      <c r="BE11" s="22"/>
      <c r="BS11" s="11" t="s">
        <v>20</v>
      </c>
    </row>
    <row r="12" s="1" customFormat="true" ht="7.9" hidden="false" customHeight="true" outlineLevel="0" collapsed="false">
      <c r="B12" s="15"/>
      <c r="AQ12" s="17"/>
      <c r="BE12" s="22"/>
      <c r="BS12" s="11" t="s">
        <v>20</v>
      </c>
    </row>
    <row r="13" s="1" customFormat="true" ht="15" hidden="false" customHeight="true" outlineLevel="0" collapsed="false">
      <c r="B13" s="15"/>
      <c r="D13" s="25" t="s">
        <v>31</v>
      </c>
      <c r="AK13" s="25" t="s">
        <v>28</v>
      </c>
      <c r="AN13" s="28" t="s">
        <v>32</v>
      </c>
      <c r="AQ13" s="17"/>
      <c r="BE13" s="22"/>
      <c r="BS13" s="11" t="s">
        <v>20</v>
      </c>
    </row>
    <row r="14" s="1" customFormat="true" ht="13.9" hidden="false" customHeight="true" outlineLevel="0" collapsed="false">
      <c r="B14" s="15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17"/>
      <c r="BE14" s="22"/>
      <c r="BS14" s="11" t="s">
        <v>20</v>
      </c>
    </row>
    <row r="15" s="1" customFormat="true" ht="7.9" hidden="false" customHeight="true" outlineLevel="0" collapsed="false">
      <c r="B15" s="15"/>
      <c r="AQ15" s="17"/>
      <c r="BE15" s="22"/>
      <c r="BS15" s="11" t="s">
        <v>6</v>
      </c>
    </row>
    <row r="16" s="1" customFormat="true" ht="15" hidden="false" customHeight="true" outlineLevel="0" collapsed="false">
      <c r="B16" s="15"/>
      <c r="D16" s="25" t="s">
        <v>33</v>
      </c>
      <c r="AK16" s="25" t="s">
        <v>28</v>
      </c>
      <c r="AN16" s="26"/>
      <c r="AQ16" s="17"/>
      <c r="BE16" s="22"/>
      <c r="BS16" s="11" t="s">
        <v>6</v>
      </c>
    </row>
    <row r="17" s="1" customFormat="true" ht="19.15" hidden="false" customHeight="true" outlineLevel="0" collapsed="false">
      <c r="B17" s="15"/>
      <c r="E17" s="26" t="s">
        <v>34</v>
      </c>
      <c r="AK17" s="25" t="s">
        <v>30</v>
      </c>
      <c r="AN17" s="26"/>
      <c r="AQ17" s="17"/>
      <c r="BE17" s="22"/>
      <c r="BS17" s="11" t="s">
        <v>35</v>
      </c>
    </row>
    <row r="18" s="1" customFormat="true" ht="7.9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36</v>
      </c>
      <c r="AQ19" s="17"/>
      <c r="BE19" s="22"/>
      <c r="BS19" s="11" t="s">
        <v>9</v>
      </c>
    </row>
    <row r="20" s="1" customFormat="true" ht="13.9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35</v>
      </c>
    </row>
    <row r="21" s="1" customFormat="true" ht="7.9" hidden="false" customHeight="true" outlineLevel="0" collapsed="false">
      <c r="B21" s="15"/>
      <c r="AQ21" s="17"/>
      <c r="BE21" s="22"/>
    </row>
    <row r="22" s="1" customFormat="true" ht="7.9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6.45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9" hidden="false" customHeight="true" outlineLevel="0" collapsed="false">
      <c r="B24" s="32"/>
      <c r="AQ24" s="36"/>
      <c r="BE24" s="22"/>
    </row>
    <row r="25" s="11" customFormat="true" ht="12.6" hidden="false" customHeight="true" outlineLevel="0" collapsed="false">
      <c r="B25" s="32"/>
      <c r="L25" s="37" t="s">
        <v>38</v>
      </c>
      <c r="M25" s="37"/>
      <c r="N25" s="37"/>
      <c r="O25" s="37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K25" s="37" t="s">
        <v>40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1</v>
      </c>
      <c r="F26" s="39" t="s">
        <v>42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3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4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5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46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9" hidden="false" customHeight="true" outlineLevel="0" collapsed="false">
      <c r="B31" s="32"/>
      <c r="AQ31" s="36"/>
      <c r="BE31" s="22"/>
    </row>
    <row r="32" s="11" customFormat="true" ht="26.45" hidden="false" customHeight="true" outlineLevel="0" collapsed="false">
      <c r="B32" s="32"/>
      <c r="C32" s="43"/>
      <c r="D32" s="44" t="s">
        <v>47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8</v>
      </c>
      <c r="U32" s="45"/>
      <c r="V32" s="45"/>
      <c r="W32" s="45"/>
      <c r="X32" s="47" t="s">
        <v>49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9" hidden="false" customHeight="true" outlineLevel="0" collapsed="false">
      <c r="B33" s="32"/>
      <c r="AQ33" s="36"/>
    </row>
    <row r="34" s="11" customFormat="true" ht="7.9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6" customFormat="false" ht="12.6" hidden="false" customHeight="true" outlineLevel="0" collapsed="false">
      <c r="AR36" s="53"/>
    </row>
    <row r="38" s="11" customFormat="true" ht="7.9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1" customFormat="true" ht="37.9" hidden="false" customHeight="true" outlineLevel="0" collapsed="false">
      <c r="B39" s="32"/>
      <c r="C39" s="16" t="s">
        <v>50</v>
      </c>
      <c r="AR39" s="32"/>
    </row>
    <row r="40" s="11" customFormat="true" ht="7.9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6"/>
      <c r="C41" s="25" t="s">
        <v>16</v>
      </c>
      <c r="L41" s="26" t="n">
        <f aca="false">$K$5</f>
        <v>0</v>
      </c>
      <c r="AR41" s="56"/>
    </row>
    <row r="42" s="57" customFormat="true" ht="37.9" hidden="false" customHeight="true" outlineLevel="0" collapsed="false">
      <c r="B42" s="58"/>
      <c r="C42" s="57" t="s">
        <v>18</v>
      </c>
      <c r="L42" s="59" t="str">
        <f aca="false">$K$6</f>
        <v>Masarykova  nemocnice Ústí nad Labem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1" customFormat="true" ht="7.9" hidden="false" customHeight="true" outlineLevel="0" collapsed="false">
      <c r="B43" s="32"/>
      <c r="AR43" s="32"/>
    </row>
    <row r="44" s="11" customFormat="true" ht="13.9" hidden="false" customHeight="true" outlineLevel="0" collapsed="false">
      <c r="B44" s="32"/>
      <c r="C44" s="25" t="s">
        <v>23</v>
      </c>
      <c r="L44" s="60" t="str">
        <f aca="false">IF($K$8="","",$K$8)</f>
        <v>Ústí nad Labem</v>
      </c>
      <c r="AI44" s="25" t="s">
        <v>25</v>
      </c>
      <c r="AM44" s="61" t="str">
        <f aca="false">IF($AN$8="","",$AN$8)</f>
        <v>16.01.2014</v>
      </c>
      <c r="AN44" s="61"/>
      <c r="AR44" s="32"/>
    </row>
    <row r="45" s="11" customFormat="true" ht="7.9" hidden="false" customHeight="true" outlineLevel="0" collapsed="false">
      <c r="B45" s="32"/>
      <c r="AR45" s="32"/>
    </row>
    <row r="46" s="11" customFormat="true" ht="17.45" hidden="false" customHeight="true" outlineLevel="0" collapsed="false">
      <c r="B46" s="32"/>
      <c r="C46" s="25" t="s">
        <v>27</v>
      </c>
      <c r="L46" s="26" t="str">
        <f aca="false">IF($E$11="","",$E$11)</f>
        <v>KZ a.s. Ústí nad Labem</v>
      </c>
      <c r="AI46" s="25" t="s">
        <v>33</v>
      </c>
      <c r="AM46" s="62" t="str">
        <f aca="false">IF($E$17="","",$E$17)</f>
        <v>ZEFRAPROJEKT Ústí nad Labem</v>
      </c>
      <c r="AN46" s="62"/>
      <c r="AO46" s="62"/>
      <c r="AP46" s="62"/>
      <c r="AR46" s="32"/>
      <c r="AS46" s="63" t="s">
        <v>51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1" customFormat="true" ht="13.9" hidden="false" customHeight="true" outlineLevel="0" collapsed="false">
      <c r="B47" s="32"/>
      <c r="C47" s="25" t="s">
        <v>31</v>
      </c>
      <c r="L47" s="26" t="str">
        <f aca="false">IF($E$14="Vyplň údaj","",$E$14)</f>
        <v/>
      </c>
      <c r="AR47" s="32"/>
      <c r="AS47" s="63"/>
      <c r="AT47" s="63"/>
      <c r="BD47" s="66"/>
    </row>
    <row r="48" s="11" customFormat="true" ht="11.45" hidden="false" customHeight="true" outlineLevel="0" collapsed="false">
      <c r="B48" s="32"/>
      <c r="AR48" s="32"/>
      <c r="AS48" s="63"/>
      <c r="AT48" s="63"/>
      <c r="BD48" s="66"/>
    </row>
    <row r="49" s="11" customFormat="true" ht="30" hidden="false" customHeight="true" outlineLevel="0" collapsed="false">
      <c r="B49" s="32"/>
      <c r="C49" s="67" t="s">
        <v>52</v>
      </c>
      <c r="D49" s="67"/>
      <c r="E49" s="67"/>
      <c r="F49" s="67"/>
      <c r="G49" s="67"/>
      <c r="H49" s="45"/>
      <c r="I49" s="68" t="s">
        <v>53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4</v>
      </c>
      <c r="AH49" s="69"/>
      <c r="AI49" s="69"/>
      <c r="AJ49" s="69"/>
      <c r="AK49" s="69"/>
      <c r="AL49" s="69"/>
      <c r="AM49" s="69"/>
      <c r="AN49" s="68" t="s">
        <v>55</v>
      </c>
      <c r="AO49" s="68"/>
      <c r="AP49" s="68"/>
      <c r="AQ49" s="70" t="s">
        <v>56</v>
      </c>
      <c r="AR49" s="32"/>
      <c r="AS49" s="71" t="s">
        <v>57</v>
      </c>
      <c r="AT49" s="72" t="s">
        <v>58</v>
      </c>
      <c r="AU49" s="72" t="s">
        <v>59</v>
      </c>
      <c r="AV49" s="72" t="s">
        <v>60</v>
      </c>
      <c r="AW49" s="72" t="s">
        <v>61</v>
      </c>
      <c r="AX49" s="72" t="s">
        <v>62</v>
      </c>
      <c r="AY49" s="72" t="s">
        <v>63</v>
      </c>
      <c r="AZ49" s="72" t="s">
        <v>64</v>
      </c>
      <c r="BA49" s="72" t="s">
        <v>65</v>
      </c>
      <c r="BB49" s="72" t="s">
        <v>66</v>
      </c>
      <c r="BC49" s="72" t="s">
        <v>67</v>
      </c>
      <c r="BD49" s="73" t="s">
        <v>68</v>
      </c>
    </row>
    <row r="50" s="11" customFormat="true" ht="11.45" hidden="false" customHeight="true" outlineLevel="0" collapsed="false">
      <c r="B50" s="32"/>
      <c r="AR50" s="32"/>
      <c r="AS50" s="7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5" t="s">
        <v>69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8"/>
      <c r="AS51" s="78" t="n">
        <f aca="false">ROUND($AS$52,2)</f>
        <v>0</v>
      </c>
      <c r="AT51" s="79" t="n">
        <f aca="false">ROUND(SUM($AV$51:$AW$51),2)</f>
        <v>0</v>
      </c>
      <c r="AU51" s="80" t="e">
        <f aca="false">ROUND($AU$52,5)</f>
        <v>#VALUE!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7" t="s">
        <v>70</v>
      </c>
      <c r="BT51" s="57" t="s">
        <v>71</v>
      </c>
      <c r="BU51" s="82" t="s">
        <v>72</v>
      </c>
      <c r="BV51" s="57" t="s">
        <v>73</v>
      </c>
      <c r="BW51" s="57" t="s">
        <v>7</v>
      </c>
      <c r="BX51" s="57" t="s">
        <v>74</v>
      </c>
    </row>
    <row r="52" s="93" customFormat="true" ht="37.5" hidden="false" customHeight="true" outlineLevel="0" collapsed="false">
      <c r="A52" s="83" t="s">
        <v>75</v>
      </c>
      <c r="B52" s="84"/>
      <c r="C52" s="85"/>
      <c r="D52" s="86" t="s">
        <v>76</v>
      </c>
      <c r="E52" s="86"/>
      <c r="F52" s="86"/>
      <c r="G52" s="86"/>
      <c r="H52" s="86"/>
      <c r="I52" s="85"/>
      <c r="J52" s="86" t="s">
        <v>77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objekt2 - PAVILON D2 - ST...'!$J$27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78</v>
      </c>
      <c r="AR52" s="84"/>
      <c r="AS52" s="89" t="n">
        <v>0</v>
      </c>
      <c r="AT52" s="90" t="n">
        <f aca="false">ROUND(SUM($AV$52:$AW$52),2)</f>
        <v>0</v>
      </c>
      <c r="AU52" s="91" t="e">
        <f aca="false">'objekt2 - PAVILON D2 - ST...'!$P$111</f>
        <v>#VALUE!</v>
      </c>
      <c r="AV52" s="90" t="n">
        <f aca="false">'objekt2 - PAVILON D2 - ST...'!$J$30</f>
        <v>0</v>
      </c>
      <c r="AW52" s="90" t="n">
        <f aca="false">'objekt2 - PAVILON D2 - ST...'!$J$31</f>
        <v>0</v>
      </c>
      <c r="AX52" s="90" t="n">
        <f aca="false">'objekt2 - PAVILON D2 - ST...'!$J$32</f>
        <v>0</v>
      </c>
      <c r="AY52" s="90" t="n">
        <f aca="false">'objekt2 - PAVILON D2 - ST...'!$J$33</f>
        <v>0</v>
      </c>
      <c r="AZ52" s="90" t="n">
        <f aca="false">'objekt2 - PAVILON D2 - ST...'!$F$30</f>
        <v>0</v>
      </c>
      <c r="BA52" s="90" t="n">
        <f aca="false">'objekt2 - PAVILON D2 - ST...'!$F$31</f>
        <v>0</v>
      </c>
      <c r="BB52" s="90" t="n">
        <f aca="false">'objekt2 - PAVILON D2 - ST...'!$F$32</f>
        <v>0</v>
      </c>
      <c r="BC52" s="90" t="n">
        <f aca="false">'objekt2 - PAVILON D2 - ST...'!$F$33</f>
        <v>0</v>
      </c>
      <c r="BD52" s="92" t="n">
        <f aca="false">'objekt2 - PAVILON D2 - ST...'!$F$34</f>
        <v>0</v>
      </c>
      <c r="BT52" s="93" t="s">
        <v>79</v>
      </c>
      <c r="BV52" s="93" t="s">
        <v>73</v>
      </c>
      <c r="BW52" s="93" t="s">
        <v>80</v>
      </c>
      <c r="BX52" s="93" t="s">
        <v>7</v>
      </c>
      <c r="CL52" s="93" t="s">
        <v>81</v>
      </c>
      <c r="CM52" s="93" t="s">
        <v>82</v>
      </c>
    </row>
    <row r="53" s="11" customFormat="true" ht="30.6" hidden="false" customHeight="true" outlineLevel="0" collapsed="false">
      <c r="B53" s="32"/>
      <c r="AR53" s="32"/>
    </row>
    <row r="54" s="11" customFormat="true" ht="7.9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32"/>
    </row>
  </sheetData>
  <sheetProtection sheet="true" password="c9e1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bjekt2 - PAVILON D2 - S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1243" activePane="bottomLeft" state="frozen"/>
      <selection pane="topLeft" activeCell="A1" activeCellId="0" sqref="A1"/>
      <selection pane="bottomLeft" activeCell="I1264" activeCellId="0" sqref="I1264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9" customFormat="true" ht="22.9" hidden="false" customHeight="true" outlineLevel="0" collapsed="false">
      <c r="A1" s="8"/>
      <c r="B1" s="4"/>
      <c r="C1" s="4"/>
      <c r="D1" s="5" t="s">
        <v>1</v>
      </c>
      <c r="E1" s="4"/>
      <c r="F1" s="6" t="s">
        <v>83</v>
      </c>
      <c r="G1" s="6" t="s">
        <v>84</v>
      </c>
      <c r="H1" s="6"/>
      <c r="I1" s="4"/>
      <c r="J1" s="6" t="s">
        <v>85</v>
      </c>
      <c r="K1" s="5" t="s">
        <v>86</v>
      </c>
      <c r="L1" s="6" t="s">
        <v>87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0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2</v>
      </c>
    </row>
    <row r="4" s="1" customFormat="true" ht="37.9" hidden="false" customHeight="true" outlineLevel="0" collapsed="false">
      <c r="B4" s="15"/>
      <c r="D4" s="16" t="s">
        <v>88</v>
      </c>
      <c r="K4" s="17"/>
      <c r="M4" s="18" t="s">
        <v>13</v>
      </c>
      <c r="AT4" s="1" t="s">
        <v>6</v>
      </c>
    </row>
    <row r="5" s="1" customFormat="true" ht="7.9" hidden="false" customHeight="true" outlineLevel="0" collapsed="false">
      <c r="B5" s="15"/>
      <c r="K5" s="17"/>
    </row>
    <row r="6" s="1" customFormat="true" ht="13.9" hidden="false" customHeight="true" outlineLevel="0" collapsed="false">
      <c r="B6" s="15"/>
      <c r="D6" s="25" t="s">
        <v>18</v>
      </c>
      <c r="K6" s="17"/>
    </row>
    <row r="7" s="1" customFormat="true" ht="13.9" hidden="false" customHeight="true" outlineLevel="0" collapsed="false">
      <c r="B7" s="15"/>
      <c r="E7" s="94" t="str">
        <f aca="false">'Rekapitulace stavby'!$K$6</f>
        <v>Masarykova  nemocnice Ústí nad Labem</v>
      </c>
      <c r="F7" s="94"/>
      <c r="G7" s="94"/>
      <c r="H7" s="94"/>
      <c r="K7" s="17"/>
    </row>
    <row r="8" s="11" customFormat="true" ht="13.9" hidden="false" customHeight="true" outlineLevel="0" collapsed="false">
      <c r="B8" s="95"/>
      <c r="D8" s="25" t="s">
        <v>89</v>
      </c>
      <c r="K8" s="96"/>
    </row>
    <row r="9" s="11" customFormat="true" ht="37.9" hidden="false" customHeight="true" outlineLevel="0" collapsed="false">
      <c r="B9" s="95"/>
      <c r="E9" s="97" t="s">
        <v>90</v>
      </c>
      <c r="F9" s="97"/>
      <c r="G9" s="97"/>
      <c r="H9" s="97"/>
      <c r="K9" s="96"/>
    </row>
    <row r="10" s="11" customFormat="true" ht="12.6" hidden="false" customHeight="true" outlineLevel="0" collapsed="false">
      <c r="B10" s="95"/>
      <c r="K10" s="96"/>
    </row>
    <row r="11" s="11" customFormat="true" ht="15" hidden="false" customHeight="true" outlineLevel="0" collapsed="false">
      <c r="B11" s="95"/>
      <c r="D11" s="25" t="s">
        <v>21</v>
      </c>
      <c r="F11" s="26" t="s">
        <v>81</v>
      </c>
      <c r="I11" s="25" t="s">
        <v>22</v>
      </c>
      <c r="J11" s="26" t="s">
        <v>91</v>
      </c>
      <c r="K11" s="96"/>
    </row>
    <row r="12" s="11" customFormat="true" ht="15" hidden="false" customHeight="true" outlineLevel="0" collapsed="false">
      <c r="B12" s="95"/>
      <c r="D12" s="25" t="s">
        <v>23</v>
      </c>
      <c r="F12" s="26" t="s">
        <v>24</v>
      </c>
      <c r="I12" s="25" t="s">
        <v>25</v>
      </c>
      <c r="J12" s="98" t="str">
        <f aca="false">'Rekapitulace stavby'!$AN$8</f>
        <v>16.01.2014</v>
      </c>
      <c r="K12" s="96"/>
    </row>
    <row r="13" s="11" customFormat="true" ht="22.9" hidden="false" customHeight="true" outlineLevel="0" collapsed="false">
      <c r="B13" s="95"/>
      <c r="I13" s="20" t="s">
        <v>92</v>
      </c>
      <c r="J13" s="99" t="s">
        <v>93</v>
      </c>
      <c r="K13" s="96"/>
    </row>
    <row r="14" s="11" customFormat="true" ht="15" hidden="false" customHeight="true" outlineLevel="0" collapsed="false">
      <c r="B14" s="95"/>
      <c r="D14" s="25" t="s">
        <v>27</v>
      </c>
      <c r="I14" s="25" t="s">
        <v>28</v>
      </c>
      <c r="J14" s="26"/>
      <c r="K14" s="96"/>
    </row>
    <row r="15" s="11" customFormat="true" ht="18.6" hidden="false" customHeight="true" outlineLevel="0" collapsed="false">
      <c r="B15" s="95"/>
      <c r="E15" s="26" t="s">
        <v>29</v>
      </c>
      <c r="I15" s="25" t="s">
        <v>30</v>
      </c>
      <c r="J15" s="26"/>
      <c r="K15" s="96"/>
    </row>
    <row r="16" s="11" customFormat="true" ht="7.9" hidden="false" customHeight="true" outlineLevel="0" collapsed="false">
      <c r="B16" s="95"/>
      <c r="K16" s="96"/>
    </row>
    <row r="17" s="11" customFormat="true" ht="15" hidden="false" customHeight="true" outlineLevel="0" collapsed="false">
      <c r="B17" s="95"/>
      <c r="D17" s="25" t="s">
        <v>31</v>
      </c>
      <c r="I17" s="25" t="s">
        <v>28</v>
      </c>
      <c r="J17" s="26" t="str">
        <f aca="false">IF('Rekapitulace stavby'!$AN$13="Vyplň údaj","",IF('Rekapitulace stavby'!$AN$13="","",'Rekapitulace stavby'!$AN$13))</f>
        <v/>
      </c>
      <c r="K17" s="96"/>
    </row>
    <row r="18" s="11" customFormat="true" ht="18.6" hidden="false" customHeight="true" outlineLevel="0" collapsed="false">
      <c r="B18" s="95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96"/>
    </row>
    <row r="19" s="11" customFormat="true" ht="7.9" hidden="false" customHeight="true" outlineLevel="0" collapsed="false">
      <c r="B19" s="95"/>
      <c r="K19" s="96"/>
    </row>
    <row r="20" s="11" customFormat="true" ht="15" hidden="false" customHeight="true" outlineLevel="0" collapsed="false">
      <c r="B20" s="95"/>
      <c r="D20" s="25" t="s">
        <v>33</v>
      </c>
      <c r="I20" s="25" t="s">
        <v>28</v>
      </c>
      <c r="J20" s="26"/>
      <c r="K20" s="96"/>
    </row>
    <row r="21" s="11" customFormat="true" ht="18.6" hidden="false" customHeight="true" outlineLevel="0" collapsed="false">
      <c r="B21" s="95"/>
      <c r="E21" s="26" t="s">
        <v>34</v>
      </c>
      <c r="I21" s="25" t="s">
        <v>30</v>
      </c>
      <c r="J21" s="26"/>
      <c r="K21" s="96"/>
    </row>
    <row r="22" s="11" customFormat="true" ht="7.9" hidden="false" customHeight="true" outlineLevel="0" collapsed="false">
      <c r="B22" s="95"/>
      <c r="K22" s="96"/>
    </row>
    <row r="23" s="11" customFormat="true" ht="15" hidden="false" customHeight="true" outlineLevel="0" collapsed="false">
      <c r="B23" s="95"/>
      <c r="D23" s="25" t="s">
        <v>36</v>
      </c>
      <c r="K23" s="96"/>
    </row>
    <row r="24" s="100" customFormat="true" ht="13.9" hidden="false" customHeight="true" outlineLevel="0" collapsed="false">
      <c r="B24" s="101"/>
      <c r="E24" s="30"/>
      <c r="F24" s="30"/>
      <c r="G24" s="30"/>
      <c r="H24" s="30"/>
      <c r="K24" s="102"/>
    </row>
    <row r="25" s="11" customFormat="true" ht="7.9" hidden="false" customHeight="true" outlineLevel="0" collapsed="false">
      <c r="B25" s="95"/>
      <c r="K25" s="96"/>
    </row>
    <row r="26" s="11" customFormat="true" ht="7.9" hidden="false" customHeight="true" outlineLevel="0" collapsed="false">
      <c r="B26" s="95"/>
      <c r="D26" s="103"/>
      <c r="E26" s="103"/>
      <c r="F26" s="103"/>
      <c r="G26" s="103"/>
      <c r="H26" s="103"/>
      <c r="I26" s="103"/>
      <c r="J26" s="103"/>
      <c r="K26" s="104"/>
    </row>
    <row r="27" s="11" customFormat="true" ht="26.45" hidden="false" customHeight="true" outlineLevel="0" collapsed="false">
      <c r="B27" s="95"/>
      <c r="D27" s="105" t="s">
        <v>37</v>
      </c>
      <c r="J27" s="106" t="n">
        <f aca="false">ROUND($J$111,2)</f>
        <v>0</v>
      </c>
      <c r="K27" s="96"/>
    </row>
    <row r="28" s="11" customFormat="true" ht="7.9" hidden="false" customHeight="true" outlineLevel="0" collapsed="false">
      <c r="B28" s="95"/>
      <c r="D28" s="103"/>
      <c r="E28" s="103"/>
      <c r="F28" s="103"/>
      <c r="G28" s="103"/>
      <c r="H28" s="103"/>
      <c r="I28" s="103"/>
      <c r="J28" s="103"/>
      <c r="K28" s="104"/>
    </row>
    <row r="29" s="11" customFormat="true" ht="15" hidden="false" customHeight="true" outlineLevel="0" collapsed="false">
      <c r="B29" s="95"/>
      <c r="F29" s="107" t="s">
        <v>39</v>
      </c>
      <c r="I29" s="107" t="s">
        <v>38</v>
      </c>
      <c r="J29" s="107" t="s">
        <v>40</v>
      </c>
      <c r="K29" s="96"/>
    </row>
    <row r="30" s="11" customFormat="true" ht="15" hidden="false" customHeight="true" outlineLevel="0" collapsed="false">
      <c r="B30" s="95"/>
      <c r="D30" s="39" t="s">
        <v>41</v>
      </c>
      <c r="E30" s="39" t="s">
        <v>42</v>
      </c>
      <c r="F30" s="108" t="n">
        <f aca="false">ROUND(SUM($BE$111:$BE$1266),2)</f>
        <v>0</v>
      </c>
      <c r="I30" s="109" t="n">
        <v>0.21</v>
      </c>
      <c r="J30" s="108" t="n">
        <f aca="false">ROUND(SUM($BE$111:$BE$1266)*$I$30,2)</f>
        <v>0</v>
      </c>
      <c r="K30" s="96"/>
    </row>
    <row r="31" s="11" customFormat="true" ht="15" hidden="false" customHeight="true" outlineLevel="0" collapsed="false">
      <c r="B31" s="95"/>
      <c r="E31" s="39" t="s">
        <v>43</v>
      </c>
      <c r="F31" s="108" t="n">
        <f aca="false">ROUND(SUM($BF$111:$BF$1266),2)</f>
        <v>0</v>
      </c>
      <c r="I31" s="109" t="n">
        <v>0.15</v>
      </c>
      <c r="J31" s="108" t="n">
        <f aca="false">ROUND(SUM($BF$111:$BF$1266)*$I$31,2)</f>
        <v>0</v>
      </c>
      <c r="K31" s="96"/>
    </row>
    <row r="32" s="11" customFormat="true" ht="15" hidden="true" customHeight="true" outlineLevel="0" collapsed="false">
      <c r="B32" s="95"/>
      <c r="E32" s="39" t="s">
        <v>44</v>
      </c>
      <c r="F32" s="108" t="n">
        <f aca="false">ROUND(SUM($BG$111:$BG$1266),2)</f>
        <v>0</v>
      </c>
      <c r="I32" s="109" t="n">
        <v>0.21</v>
      </c>
      <c r="J32" s="108" t="n">
        <v>0</v>
      </c>
      <c r="K32" s="96"/>
    </row>
    <row r="33" s="11" customFormat="true" ht="15" hidden="true" customHeight="true" outlineLevel="0" collapsed="false">
      <c r="B33" s="95"/>
      <c r="E33" s="39" t="s">
        <v>45</v>
      </c>
      <c r="F33" s="108" t="n">
        <f aca="false">ROUND(SUM($BH$111:$BH$1266),2)</f>
        <v>0</v>
      </c>
      <c r="I33" s="109" t="n">
        <v>0.15</v>
      </c>
      <c r="J33" s="108" t="n">
        <v>0</v>
      </c>
      <c r="K33" s="96"/>
    </row>
    <row r="34" s="11" customFormat="true" ht="15" hidden="true" customHeight="true" outlineLevel="0" collapsed="false">
      <c r="B34" s="95"/>
      <c r="E34" s="39" t="s">
        <v>46</v>
      </c>
      <c r="F34" s="108" t="n">
        <f aca="false">ROUND(SUM($BI$111:$BI$1266),2)</f>
        <v>0</v>
      </c>
      <c r="I34" s="109" t="n">
        <v>0</v>
      </c>
      <c r="J34" s="108" t="n">
        <v>0</v>
      </c>
      <c r="K34" s="96"/>
    </row>
    <row r="35" s="11" customFormat="true" ht="7.9" hidden="false" customHeight="true" outlineLevel="0" collapsed="false">
      <c r="B35" s="95"/>
      <c r="K35" s="96"/>
    </row>
    <row r="36" s="11" customFormat="true" ht="26.45" hidden="false" customHeight="true" outlineLevel="0" collapsed="false">
      <c r="B36" s="95"/>
      <c r="C36" s="110"/>
      <c r="D36" s="44" t="s">
        <v>47</v>
      </c>
      <c r="E36" s="111"/>
      <c r="F36" s="111"/>
      <c r="G36" s="112" t="s">
        <v>48</v>
      </c>
      <c r="H36" s="46" t="s">
        <v>49</v>
      </c>
      <c r="I36" s="111"/>
      <c r="J36" s="113" t="n">
        <f aca="false">ROUND(SUM($J$27:$J$34),2)</f>
        <v>0</v>
      </c>
      <c r="K36" s="114"/>
    </row>
    <row r="37" s="11" customFormat="true" ht="15" hidden="false" customHeight="true" outlineLevel="0" collapsed="false">
      <c r="B37" s="115"/>
      <c r="C37" s="116"/>
      <c r="D37" s="116"/>
      <c r="E37" s="116"/>
      <c r="F37" s="116"/>
      <c r="G37" s="116"/>
      <c r="H37" s="116"/>
      <c r="I37" s="116"/>
      <c r="J37" s="116"/>
      <c r="K37" s="117"/>
    </row>
    <row r="41" s="11" customFormat="true" ht="7.9" hidden="false" customHeight="true" outlineLevel="0" collapsed="false">
      <c r="B41" s="118"/>
      <c r="C41" s="119"/>
      <c r="D41" s="119"/>
      <c r="E41" s="119"/>
      <c r="F41" s="119"/>
      <c r="G41" s="119"/>
      <c r="H41" s="119"/>
      <c r="I41" s="119"/>
      <c r="J41" s="119"/>
      <c r="K41" s="120"/>
    </row>
    <row r="42" s="11" customFormat="true" ht="37.9" hidden="false" customHeight="true" outlineLevel="0" collapsed="false">
      <c r="B42" s="95"/>
      <c r="C42" s="16" t="s">
        <v>94</v>
      </c>
      <c r="K42" s="96"/>
    </row>
    <row r="43" s="11" customFormat="true" ht="7.9" hidden="false" customHeight="true" outlineLevel="0" collapsed="false">
      <c r="B43" s="95"/>
      <c r="K43" s="96"/>
    </row>
    <row r="44" s="11" customFormat="true" ht="15" hidden="false" customHeight="true" outlineLevel="0" collapsed="false">
      <c r="B44" s="95"/>
      <c r="C44" s="25" t="s">
        <v>18</v>
      </c>
      <c r="K44" s="96"/>
    </row>
    <row r="45" s="11" customFormat="true" ht="14.45" hidden="false" customHeight="true" outlineLevel="0" collapsed="false">
      <c r="B45" s="95"/>
      <c r="E45" s="94" t="str">
        <f aca="false">$E$7</f>
        <v>Masarykova  nemocnice Ústí nad Labem</v>
      </c>
      <c r="F45" s="94"/>
      <c r="G45" s="94"/>
      <c r="H45" s="94"/>
      <c r="K45" s="96"/>
    </row>
    <row r="46" s="11" customFormat="true" ht="15" hidden="false" customHeight="true" outlineLevel="0" collapsed="false">
      <c r="B46" s="95"/>
      <c r="C46" s="25" t="s">
        <v>89</v>
      </c>
      <c r="K46" s="96"/>
    </row>
    <row r="47" s="11" customFormat="true" ht="18" hidden="false" customHeight="true" outlineLevel="0" collapsed="false">
      <c r="B47" s="95"/>
      <c r="E47" s="97" t="str">
        <f aca="false">$E$9</f>
        <v>objekt2 - PAVILON D2 - STACIONÁŘ DĚTSKÉ KLINIKY (bez vnitřního vybavení)</v>
      </c>
      <c r="F47" s="97"/>
      <c r="G47" s="97"/>
      <c r="H47" s="97"/>
      <c r="K47" s="96"/>
    </row>
    <row r="48" s="11" customFormat="true" ht="7.9" hidden="false" customHeight="true" outlineLevel="0" collapsed="false">
      <c r="B48" s="95"/>
      <c r="K48" s="96"/>
    </row>
    <row r="49" s="11" customFormat="true" ht="18.6" hidden="false" customHeight="true" outlineLevel="0" collapsed="false">
      <c r="B49" s="95"/>
      <c r="C49" s="25" t="s">
        <v>23</v>
      </c>
      <c r="F49" s="26" t="str">
        <f aca="false">$F$12</f>
        <v>Ústí nad Labem</v>
      </c>
      <c r="I49" s="25" t="s">
        <v>25</v>
      </c>
      <c r="J49" s="98" t="str">
        <f aca="false">IF($J$12="","",$J$12)</f>
        <v>16.01.2014</v>
      </c>
      <c r="K49" s="96"/>
    </row>
    <row r="50" s="11" customFormat="true" ht="7.9" hidden="false" customHeight="true" outlineLevel="0" collapsed="false">
      <c r="B50" s="95"/>
      <c r="K50" s="96"/>
    </row>
    <row r="51" s="11" customFormat="true" ht="13.9" hidden="false" customHeight="true" outlineLevel="0" collapsed="false">
      <c r="B51" s="95"/>
      <c r="C51" s="25" t="s">
        <v>27</v>
      </c>
      <c r="F51" s="26" t="str">
        <f aca="false">$E$15</f>
        <v>KZ a.s. Ústí nad Labem</v>
      </c>
      <c r="I51" s="25" t="s">
        <v>33</v>
      </c>
      <c r="J51" s="26" t="str">
        <f aca="false">$E$21</f>
        <v>ZEFRAPROJEKT Ústí nad Labem</v>
      </c>
      <c r="K51" s="96"/>
    </row>
    <row r="52" s="11" customFormat="true" ht="15" hidden="false" customHeight="true" outlineLevel="0" collapsed="false">
      <c r="B52" s="95"/>
      <c r="C52" s="25" t="s">
        <v>31</v>
      </c>
      <c r="F52" s="26" t="str">
        <f aca="false">IF($E$18="","",$E$18)</f>
        <v/>
      </c>
      <c r="K52" s="96"/>
    </row>
    <row r="53" s="11" customFormat="true" ht="11.45" hidden="false" customHeight="true" outlineLevel="0" collapsed="false">
      <c r="B53" s="95"/>
      <c r="K53" s="96"/>
    </row>
    <row r="54" s="11" customFormat="true" ht="30" hidden="false" customHeight="true" outlineLevel="0" collapsed="false">
      <c r="B54" s="95"/>
      <c r="C54" s="121" t="s">
        <v>95</v>
      </c>
      <c r="D54" s="110"/>
      <c r="E54" s="110"/>
      <c r="F54" s="110"/>
      <c r="G54" s="110"/>
      <c r="H54" s="110"/>
      <c r="I54" s="110"/>
      <c r="J54" s="122" t="s">
        <v>96</v>
      </c>
      <c r="K54" s="123"/>
    </row>
    <row r="55" s="11" customFormat="true" ht="11.45" hidden="false" customHeight="true" outlineLevel="0" collapsed="false">
      <c r="B55" s="95"/>
      <c r="K55" s="96"/>
    </row>
    <row r="56" s="11" customFormat="true" ht="30" hidden="false" customHeight="true" outlineLevel="0" collapsed="false">
      <c r="B56" s="95"/>
      <c r="C56" s="75" t="s">
        <v>97</v>
      </c>
      <c r="J56" s="106" t="n">
        <f aca="false">ROUND($J$111,2)</f>
        <v>0</v>
      </c>
      <c r="K56" s="96"/>
      <c r="AU56" s="11" t="s">
        <v>98</v>
      </c>
    </row>
    <row r="57" s="82" customFormat="true" ht="25.9" hidden="false" customHeight="true" outlineLevel="0" collapsed="false">
      <c r="B57" s="124"/>
      <c r="D57" s="125" t="s">
        <v>99</v>
      </c>
      <c r="E57" s="125"/>
      <c r="F57" s="125"/>
      <c r="G57" s="125"/>
      <c r="H57" s="125"/>
      <c r="I57" s="125"/>
      <c r="J57" s="126" t="n">
        <f aca="false">ROUND($J$112,2)</f>
        <v>0</v>
      </c>
      <c r="K57" s="127"/>
    </row>
    <row r="58" s="128" customFormat="true" ht="20.45" hidden="false" customHeight="true" outlineLevel="0" collapsed="false">
      <c r="B58" s="129"/>
      <c r="D58" s="130" t="s">
        <v>100</v>
      </c>
      <c r="E58" s="130"/>
      <c r="F58" s="130"/>
      <c r="G58" s="130"/>
      <c r="H58" s="130"/>
      <c r="I58" s="130"/>
      <c r="J58" s="131" t="n">
        <f aca="false">ROUND($J$113,2)</f>
        <v>0</v>
      </c>
      <c r="K58" s="132"/>
    </row>
    <row r="59" s="128" customFormat="true" ht="15.6" hidden="false" customHeight="true" outlineLevel="0" collapsed="false">
      <c r="B59" s="129"/>
      <c r="D59" s="130" t="s">
        <v>101</v>
      </c>
      <c r="E59" s="130"/>
      <c r="F59" s="130"/>
      <c r="G59" s="130"/>
      <c r="H59" s="130"/>
      <c r="I59" s="130"/>
      <c r="J59" s="131" t="n">
        <f aca="false">ROUND($J$114,2)</f>
        <v>0</v>
      </c>
      <c r="K59" s="132"/>
    </row>
    <row r="60" s="128" customFormat="true" ht="20.45" hidden="false" customHeight="true" outlineLevel="0" collapsed="false">
      <c r="B60" s="129"/>
      <c r="D60" s="130" t="s">
        <v>102</v>
      </c>
      <c r="E60" s="130"/>
      <c r="F60" s="130"/>
      <c r="G60" s="130"/>
      <c r="H60" s="130"/>
      <c r="I60" s="130"/>
      <c r="J60" s="131" t="n">
        <f aca="false">ROUND($J$226,2)</f>
        <v>0</v>
      </c>
      <c r="K60" s="132"/>
    </row>
    <row r="61" s="128" customFormat="true" ht="15.6" hidden="false" customHeight="true" outlineLevel="0" collapsed="false">
      <c r="B61" s="129"/>
      <c r="D61" s="130" t="s">
        <v>103</v>
      </c>
      <c r="E61" s="130"/>
      <c r="F61" s="130"/>
      <c r="G61" s="130"/>
      <c r="H61" s="130"/>
      <c r="I61" s="130"/>
      <c r="J61" s="131" t="n">
        <f aca="false">ROUND($J$227,2)</f>
        <v>0</v>
      </c>
      <c r="K61" s="132"/>
    </row>
    <row r="62" s="128" customFormat="true" ht="15.6" hidden="false" customHeight="true" outlineLevel="0" collapsed="false">
      <c r="B62" s="129"/>
      <c r="D62" s="130" t="s">
        <v>104</v>
      </c>
      <c r="E62" s="130"/>
      <c r="F62" s="130"/>
      <c r="G62" s="130"/>
      <c r="H62" s="130"/>
      <c r="I62" s="130"/>
      <c r="J62" s="131" t="n">
        <f aca="false">ROUND($J$287,2)</f>
        <v>0</v>
      </c>
      <c r="K62" s="132"/>
    </row>
    <row r="63" s="128" customFormat="true" ht="15.6" hidden="false" customHeight="true" outlineLevel="0" collapsed="false">
      <c r="B63" s="129"/>
      <c r="D63" s="130" t="s">
        <v>105</v>
      </c>
      <c r="E63" s="130"/>
      <c r="F63" s="130"/>
      <c r="G63" s="130"/>
      <c r="H63" s="130"/>
      <c r="I63" s="130"/>
      <c r="J63" s="131" t="n">
        <f aca="false">ROUND($J$293,2)</f>
        <v>0</v>
      </c>
      <c r="K63" s="132"/>
    </row>
    <row r="64" s="128" customFormat="true" ht="15.6" hidden="false" customHeight="true" outlineLevel="0" collapsed="false">
      <c r="B64" s="129"/>
      <c r="D64" s="130" t="s">
        <v>106</v>
      </c>
      <c r="E64" s="130"/>
      <c r="F64" s="130"/>
      <c r="G64" s="130"/>
      <c r="H64" s="130"/>
      <c r="I64" s="130"/>
      <c r="J64" s="131" t="n">
        <f aca="false">ROUND($J$308,2)</f>
        <v>0</v>
      </c>
      <c r="K64" s="132"/>
    </row>
    <row r="65" s="128" customFormat="true" ht="20.45" hidden="false" customHeight="true" outlineLevel="0" collapsed="false">
      <c r="B65" s="129"/>
      <c r="D65" s="130" t="s">
        <v>107</v>
      </c>
      <c r="E65" s="130"/>
      <c r="F65" s="130"/>
      <c r="G65" s="130"/>
      <c r="H65" s="130"/>
      <c r="I65" s="130"/>
      <c r="J65" s="131" t="n">
        <f aca="false">ROUND($J$343,2)</f>
        <v>0</v>
      </c>
      <c r="K65" s="132"/>
    </row>
    <row r="66" s="128" customFormat="true" ht="15.6" hidden="false" customHeight="true" outlineLevel="0" collapsed="false">
      <c r="B66" s="129"/>
      <c r="D66" s="130" t="s">
        <v>108</v>
      </c>
      <c r="E66" s="130"/>
      <c r="F66" s="130"/>
      <c r="G66" s="130"/>
      <c r="H66" s="130"/>
      <c r="I66" s="130"/>
      <c r="J66" s="131" t="n">
        <f aca="false">ROUND($J$344,2)</f>
        <v>0</v>
      </c>
      <c r="K66" s="132"/>
    </row>
    <row r="67" s="128" customFormat="true" ht="15.6" hidden="false" customHeight="true" outlineLevel="0" collapsed="false">
      <c r="B67" s="129"/>
      <c r="D67" s="130" t="s">
        <v>109</v>
      </c>
      <c r="E67" s="130"/>
      <c r="F67" s="130"/>
      <c r="G67" s="130"/>
      <c r="H67" s="130"/>
      <c r="I67" s="130"/>
      <c r="J67" s="131" t="n">
        <f aca="false">ROUND($J$353,2)</f>
        <v>0</v>
      </c>
      <c r="K67" s="132"/>
    </row>
    <row r="68" s="128" customFormat="true" ht="15.6" hidden="false" customHeight="true" outlineLevel="0" collapsed="false">
      <c r="B68" s="129"/>
      <c r="D68" s="130" t="s">
        <v>110</v>
      </c>
      <c r="E68" s="130"/>
      <c r="F68" s="130"/>
      <c r="G68" s="130"/>
      <c r="H68" s="130"/>
      <c r="I68" s="130"/>
      <c r="J68" s="131" t="n">
        <f aca="false">ROUND($J$367,2)</f>
        <v>0</v>
      </c>
      <c r="K68" s="132"/>
    </row>
    <row r="69" s="128" customFormat="true" ht="15.6" hidden="false" customHeight="true" outlineLevel="0" collapsed="false">
      <c r="B69" s="129"/>
      <c r="D69" s="130" t="s">
        <v>111</v>
      </c>
      <c r="E69" s="130"/>
      <c r="F69" s="130"/>
      <c r="G69" s="130"/>
      <c r="H69" s="130"/>
      <c r="I69" s="130"/>
      <c r="J69" s="131" t="n">
        <f aca="false">ROUND($J$534,2)</f>
        <v>0</v>
      </c>
      <c r="K69" s="132"/>
    </row>
    <row r="70" s="82" customFormat="true" ht="25.9" hidden="false" customHeight="true" outlineLevel="0" collapsed="false">
      <c r="B70" s="124"/>
      <c r="D70" s="125" t="s">
        <v>112</v>
      </c>
      <c r="E70" s="125"/>
      <c r="F70" s="125"/>
      <c r="G70" s="125"/>
      <c r="H70" s="125"/>
      <c r="I70" s="125"/>
      <c r="J70" s="126" t="n">
        <f aca="false">ROUND($J$536,2)</f>
        <v>0</v>
      </c>
      <c r="K70" s="127"/>
    </row>
    <row r="71" s="128" customFormat="true" ht="20.45" hidden="false" customHeight="true" outlineLevel="0" collapsed="false">
      <c r="B71" s="129"/>
      <c r="D71" s="130" t="s">
        <v>113</v>
      </c>
      <c r="E71" s="130"/>
      <c r="F71" s="130"/>
      <c r="G71" s="130"/>
      <c r="H71" s="130"/>
      <c r="I71" s="130"/>
      <c r="J71" s="131" t="n">
        <f aca="false">ROUND($J$537,2)</f>
        <v>0</v>
      </c>
      <c r="K71" s="132"/>
    </row>
    <row r="72" s="128" customFormat="true" ht="20.45" hidden="false" customHeight="true" outlineLevel="0" collapsed="false">
      <c r="B72" s="129"/>
      <c r="D72" s="130" t="s">
        <v>114</v>
      </c>
      <c r="E72" s="130"/>
      <c r="F72" s="130"/>
      <c r="G72" s="130"/>
      <c r="H72" s="130"/>
      <c r="I72" s="130"/>
      <c r="J72" s="131" t="n">
        <f aca="false">ROUND($J$563,2)</f>
        <v>0</v>
      </c>
      <c r="K72" s="132"/>
    </row>
    <row r="73" s="128" customFormat="true" ht="20.45" hidden="false" customHeight="true" outlineLevel="0" collapsed="false">
      <c r="B73" s="129"/>
      <c r="D73" s="130" t="s">
        <v>115</v>
      </c>
      <c r="E73" s="130"/>
      <c r="F73" s="130"/>
      <c r="G73" s="130"/>
      <c r="H73" s="130"/>
      <c r="I73" s="130"/>
      <c r="J73" s="131" t="n">
        <f aca="false">ROUND($J$683,2)</f>
        <v>0</v>
      </c>
      <c r="K73" s="132"/>
    </row>
    <row r="74" s="128" customFormat="true" ht="20.45" hidden="false" customHeight="true" outlineLevel="0" collapsed="false">
      <c r="B74" s="129"/>
      <c r="D74" s="130" t="s">
        <v>116</v>
      </c>
      <c r="E74" s="130"/>
      <c r="F74" s="130"/>
      <c r="G74" s="130"/>
      <c r="H74" s="130"/>
      <c r="I74" s="130"/>
      <c r="J74" s="131" t="n">
        <f aca="false">ROUND($J$749,2)</f>
        <v>0</v>
      </c>
      <c r="K74" s="132"/>
    </row>
    <row r="75" s="128" customFormat="true" ht="20.45" hidden="false" customHeight="true" outlineLevel="0" collapsed="false">
      <c r="B75" s="129"/>
      <c r="D75" s="130" t="s">
        <v>117</v>
      </c>
      <c r="E75" s="130"/>
      <c r="F75" s="130"/>
      <c r="G75" s="130"/>
      <c r="H75" s="130"/>
      <c r="I75" s="130"/>
      <c r="J75" s="131" t="n">
        <f aca="false">ROUND($J$751,2)</f>
        <v>0</v>
      </c>
      <c r="K75" s="132"/>
    </row>
    <row r="76" s="128" customFormat="true" ht="20.45" hidden="false" customHeight="true" outlineLevel="0" collapsed="false">
      <c r="B76" s="129"/>
      <c r="D76" s="130" t="s">
        <v>118</v>
      </c>
      <c r="E76" s="130"/>
      <c r="F76" s="130"/>
      <c r="G76" s="130"/>
      <c r="H76" s="130"/>
      <c r="I76" s="130"/>
      <c r="J76" s="131" t="n">
        <f aca="false">ROUND($J$791,2)</f>
        <v>0</v>
      </c>
      <c r="K76" s="132"/>
    </row>
    <row r="77" s="128" customFormat="true" ht="20.45" hidden="false" customHeight="true" outlineLevel="0" collapsed="false">
      <c r="B77" s="129"/>
      <c r="D77" s="130" t="s">
        <v>119</v>
      </c>
      <c r="E77" s="130"/>
      <c r="F77" s="130"/>
      <c r="G77" s="130"/>
      <c r="H77" s="130"/>
      <c r="I77" s="130"/>
      <c r="J77" s="131" t="n">
        <f aca="false">ROUND($J$793,2)</f>
        <v>0</v>
      </c>
      <c r="K77" s="132"/>
    </row>
    <row r="78" s="128" customFormat="true" ht="20.45" hidden="false" customHeight="true" outlineLevel="0" collapsed="false">
      <c r="B78" s="129"/>
      <c r="D78" s="130" t="s">
        <v>120</v>
      </c>
      <c r="E78" s="130"/>
      <c r="F78" s="130"/>
      <c r="G78" s="130"/>
      <c r="H78" s="130"/>
      <c r="I78" s="130"/>
      <c r="J78" s="131" t="n">
        <f aca="false">ROUND($J$796,2)</f>
        <v>0</v>
      </c>
      <c r="K78" s="132"/>
    </row>
    <row r="79" s="128" customFormat="true" ht="20.45" hidden="false" customHeight="true" outlineLevel="0" collapsed="false">
      <c r="B79" s="129"/>
      <c r="D79" s="130" t="s">
        <v>121</v>
      </c>
      <c r="E79" s="130"/>
      <c r="F79" s="130"/>
      <c r="G79" s="130"/>
      <c r="H79" s="130"/>
      <c r="I79" s="130"/>
      <c r="J79" s="131" t="n">
        <f aca="false">ROUND($J$798,2)</f>
        <v>0</v>
      </c>
      <c r="K79" s="132"/>
    </row>
    <row r="80" s="128" customFormat="true" ht="20.45" hidden="false" customHeight="true" outlineLevel="0" collapsed="false">
      <c r="B80" s="129"/>
      <c r="D80" s="130" t="s">
        <v>122</v>
      </c>
      <c r="E80" s="130"/>
      <c r="F80" s="130"/>
      <c r="G80" s="130"/>
      <c r="H80" s="130"/>
      <c r="I80" s="130"/>
      <c r="J80" s="131" t="n">
        <f aca="false">ROUND($J$871,2)</f>
        <v>0</v>
      </c>
      <c r="K80" s="132"/>
    </row>
    <row r="81" s="128" customFormat="true" ht="20.45" hidden="false" customHeight="true" outlineLevel="0" collapsed="false">
      <c r="B81" s="129"/>
      <c r="D81" s="130" t="s">
        <v>123</v>
      </c>
      <c r="E81" s="130"/>
      <c r="F81" s="130"/>
      <c r="G81" s="130"/>
      <c r="H81" s="130"/>
      <c r="I81" s="130"/>
      <c r="J81" s="131" t="n">
        <f aca="false">ROUND($J$874,2)</f>
        <v>0</v>
      </c>
      <c r="K81" s="132"/>
    </row>
    <row r="82" s="128" customFormat="true" ht="20.45" hidden="false" customHeight="true" outlineLevel="0" collapsed="false">
      <c r="B82" s="129"/>
      <c r="D82" s="130" t="s">
        <v>124</v>
      </c>
      <c r="E82" s="130"/>
      <c r="F82" s="130"/>
      <c r="G82" s="130"/>
      <c r="H82" s="130"/>
      <c r="I82" s="130"/>
      <c r="J82" s="131" t="n">
        <f aca="false">ROUND($J$960,2)</f>
        <v>0</v>
      </c>
      <c r="K82" s="132"/>
    </row>
    <row r="83" s="128" customFormat="true" ht="20.45" hidden="false" customHeight="true" outlineLevel="0" collapsed="false">
      <c r="B83" s="129"/>
      <c r="D83" s="130" t="s">
        <v>125</v>
      </c>
      <c r="E83" s="130"/>
      <c r="F83" s="130"/>
      <c r="G83" s="130"/>
      <c r="H83" s="130"/>
      <c r="I83" s="130"/>
      <c r="J83" s="131" t="n">
        <f aca="false">ROUND($J$966,2)</f>
        <v>0</v>
      </c>
      <c r="K83" s="132"/>
    </row>
    <row r="84" s="128" customFormat="true" ht="20.45" hidden="false" customHeight="true" outlineLevel="0" collapsed="false">
      <c r="B84" s="129"/>
      <c r="D84" s="130" t="s">
        <v>126</v>
      </c>
      <c r="E84" s="130"/>
      <c r="F84" s="130"/>
      <c r="G84" s="130"/>
      <c r="H84" s="130"/>
      <c r="I84" s="130"/>
      <c r="J84" s="131" t="n">
        <f aca="false">ROUND($J$980,2)</f>
        <v>0</v>
      </c>
      <c r="K84" s="132"/>
    </row>
    <row r="85" s="128" customFormat="true" ht="20.45" hidden="false" customHeight="true" outlineLevel="0" collapsed="false">
      <c r="B85" s="129"/>
      <c r="D85" s="130" t="s">
        <v>127</v>
      </c>
      <c r="E85" s="130"/>
      <c r="F85" s="130"/>
      <c r="G85" s="130"/>
      <c r="H85" s="130"/>
      <c r="I85" s="130"/>
      <c r="J85" s="131" t="n">
        <f aca="false">ROUND($J$1020,2)</f>
        <v>0</v>
      </c>
      <c r="K85" s="132"/>
    </row>
    <row r="86" s="128" customFormat="true" ht="20.45" hidden="false" customHeight="true" outlineLevel="0" collapsed="false">
      <c r="B86" s="129"/>
      <c r="D86" s="130" t="s">
        <v>128</v>
      </c>
      <c r="E86" s="130"/>
      <c r="F86" s="130"/>
      <c r="G86" s="130"/>
      <c r="H86" s="130"/>
      <c r="I86" s="130"/>
      <c r="J86" s="131" t="n">
        <f aca="false">ROUND($J$1024,2)</f>
        <v>0</v>
      </c>
      <c r="K86" s="132"/>
    </row>
    <row r="87" s="128" customFormat="true" ht="20.45" hidden="false" customHeight="true" outlineLevel="0" collapsed="false">
      <c r="B87" s="129"/>
      <c r="D87" s="130" t="s">
        <v>129</v>
      </c>
      <c r="E87" s="130"/>
      <c r="F87" s="130"/>
      <c r="G87" s="130"/>
      <c r="H87" s="130"/>
      <c r="I87" s="130"/>
      <c r="J87" s="131" t="n">
        <f aca="false">ROUND($J$1148,2)</f>
        <v>0</v>
      </c>
      <c r="K87" s="132"/>
    </row>
    <row r="88" s="128" customFormat="true" ht="20.45" hidden="false" customHeight="true" outlineLevel="0" collapsed="false">
      <c r="B88" s="129"/>
      <c r="D88" s="130" t="s">
        <v>130</v>
      </c>
      <c r="E88" s="130"/>
      <c r="F88" s="130"/>
      <c r="G88" s="130"/>
      <c r="H88" s="130"/>
      <c r="I88" s="130"/>
      <c r="J88" s="131" t="n">
        <f aca="false">ROUND($J$1199,2)</f>
        <v>0</v>
      </c>
      <c r="K88" s="132"/>
    </row>
    <row r="89" s="128" customFormat="true" ht="20.45" hidden="false" customHeight="true" outlineLevel="0" collapsed="false">
      <c r="B89" s="129"/>
      <c r="D89" s="130" t="s">
        <v>131</v>
      </c>
      <c r="E89" s="130"/>
      <c r="F89" s="130"/>
      <c r="G89" s="130"/>
      <c r="H89" s="130"/>
      <c r="I89" s="130"/>
      <c r="J89" s="131" t="n">
        <f aca="false">ROUND($J$1248,2)</f>
        <v>0</v>
      </c>
      <c r="K89" s="132"/>
    </row>
    <row r="90" s="82" customFormat="true" ht="25.9" hidden="false" customHeight="true" outlineLevel="0" collapsed="false">
      <c r="B90" s="124"/>
      <c r="D90" s="125" t="s">
        <v>132</v>
      </c>
      <c r="E90" s="125"/>
      <c r="F90" s="125"/>
      <c r="G90" s="125"/>
      <c r="H90" s="125"/>
      <c r="I90" s="125"/>
      <c r="J90" s="126" t="n">
        <f aca="false">ROUND($J$1262,2)</f>
        <v>0</v>
      </c>
      <c r="K90" s="127"/>
    </row>
    <row r="91" s="128" customFormat="true" ht="20.45" hidden="false" customHeight="true" outlineLevel="0" collapsed="false">
      <c r="B91" s="129"/>
      <c r="D91" s="130" t="s">
        <v>133</v>
      </c>
      <c r="E91" s="130"/>
      <c r="F91" s="130"/>
      <c r="G91" s="130"/>
      <c r="H91" s="130"/>
      <c r="I91" s="130"/>
      <c r="J91" s="131" t="n">
        <f aca="false">ROUND($J$1263,2)</f>
        <v>0</v>
      </c>
      <c r="K91" s="132"/>
    </row>
    <row r="92" s="11" customFormat="true" ht="22.9" hidden="false" customHeight="true" outlineLevel="0" collapsed="false">
      <c r="B92" s="95"/>
      <c r="K92" s="96"/>
    </row>
    <row r="93" s="11" customFormat="true" ht="7.9" hidden="false" customHeight="true" outlineLevel="0" collapsed="false">
      <c r="B93" s="115"/>
      <c r="C93" s="116"/>
      <c r="D93" s="116"/>
      <c r="E93" s="116"/>
      <c r="F93" s="116"/>
      <c r="G93" s="116"/>
      <c r="H93" s="116"/>
      <c r="I93" s="116"/>
      <c r="J93" s="116"/>
      <c r="K93" s="117"/>
    </row>
    <row r="97" s="11" customFormat="true" ht="7.9" hidden="false" customHeight="true" outlineLevel="0" collapsed="false">
      <c r="B97" s="118"/>
      <c r="C97" s="119"/>
      <c r="D97" s="119"/>
      <c r="E97" s="119"/>
      <c r="F97" s="119"/>
      <c r="G97" s="119"/>
      <c r="H97" s="119"/>
      <c r="I97" s="119"/>
      <c r="J97" s="119"/>
      <c r="K97" s="119"/>
      <c r="L97" s="95"/>
    </row>
    <row r="98" s="11" customFormat="true" ht="37.9" hidden="false" customHeight="true" outlineLevel="0" collapsed="false">
      <c r="B98" s="95"/>
      <c r="C98" s="16" t="s">
        <v>134</v>
      </c>
      <c r="L98" s="95"/>
    </row>
    <row r="99" s="11" customFormat="true" ht="7.9" hidden="false" customHeight="true" outlineLevel="0" collapsed="false">
      <c r="B99" s="95"/>
      <c r="L99" s="95"/>
    </row>
    <row r="100" s="11" customFormat="true" ht="15" hidden="false" customHeight="true" outlineLevel="0" collapsed="false">
      <c r="B100" s="95"/>
      <c r="C100" s="25" t="s">
        <v>18</v>
      </c>
      <c r="L100" s="95"/>
    </row>
    <row r="101" s="11" customFormat="true" ht="14.45" hidden="false" customHeight="true" outlineLevel="0" collapsed="false">
      <c r="B101" s="95"/>
      <c r="E101" s="94" t="str">
        <f aca="false">$E$7</f>
        <v>Masarykova  nemocnice Ústí nad Labem</v>
      </c>
      <c r="F101" s="94"/>
      <c r="G101" s="94"/>
      <c r="H101" s="94"/>
      <c r="L101" s="95"/>
    </row>
    <row r="102" s="11" customFormat="true" ht="15" hidden="false" customHeight="true" outlineLevel="0" collapsed="false">
      <c r="B102" s="95"/>
      <c r="C102" s="25" t="s">
        <v>89</v>
      </c>
      <c r="L102" s="95"/>
    </row>
    <row r="103" s="11" customFormat="true" ht="18" hidden="false" customHeight="true" outlineLevel="0" collapsed="false">
      <c r="B103" s="95"/>
      <c r="E103" s="97" t="str">
        <f aca="false">$E$9</f>
        <v>objekt2 - PAVILON D2 - STACIONÁŘ DĚTSKÉ KLINIKY (bez vnitřního vybavení)</v>
      </c>
      <c r="F103" s="97"/>
      <c r="G103" s="97"/>
      <c r="H103" s="97"/>
      <c r="L103" s="95"/>
    </row>
    <row r="104" s="11" customFormat="true" ht="7.9" hidden="false" customHeight="true" outlineLevel="0" collapsed="false">
      <c r="B104" s="95"/>
      <c r="L104" s="95"/>
    </row>
    <row r="105" s="11" customFormat="true" ht="18.6" hidden="false" customHeight="true" outlineLevel="0" collapsed="false">
      <c r="B105" s="95"/>
      <c r="C105" s="25" t="s">
        <v>23</v>
      </c>
      <c r="F105" s="26" t="str">
        <f aca="false">$F$12</f>
        <v>Ústí nad Labem</v>
      </c>
      <c r="I105" s="25" t="s">
        <v>25</v>
      </c>
      <c r="J105" s="98" t="str">
        <f aca="false">IF($J$12="","",$J$12)</f>
        <v>16.01.2014</v>
      </c>
      <c r="L105" s="95"/>
    </row>
    <row r="106" s="11" customFormat="true" ht="7.9" hidden="false" customHeight="true" outlineLevel="0" collapsed="false">
      <c r="B106" s="95"/>
      <c r="L106" s="95"/>
    </row>
    <row r="107" s="11" customFormat="true" ht="13.9" hidden="false" customHeight="true" outlineLevel="0" collapsed="false">
      <c r="B107" s="95"/>
      <c r="C107" s="25" t="s">
        <v>27</v>
      </c>
      <c r="F107" s="26" t="str">
        <f aca="false">$E$15</f>
        <v>KZ a.s. Ústí nad Labem</v>
      </c>
      <c r="I107" s="25" t="s">
        <v>33</v>
      </c>
      <c r="J107" s="26"/>
      <c r="L107" s="95"/>
    </row>
    <row r="108" s="11" customFormat="true" ht="15" hidden="false" customHeight="true" outlineLevel="0" collapsed="false">
      <c r="B108" s="95"/>
      <c r="C108" s="25" t="s">
        <v>31</v>
      </c>
      <c r="F108" s="26" t="str">
        <f aca="false">IF($E$18="","",$E$18)</f>
        <v/>
      </c>
      <c r="L108" s="95"/>
    </row>
    <row r="109" s="11" customFormat="true" ht="11.45" hidden="false" customHeight="true" outlineLevel="0" collapsed="false">
      <c r="B109" s="95"/>
      <c r="L109" s="95"/>
    </row>
    <row r="110" s="133" customFormat="true" ht="30" hidden="false" customHeight="true" outlineLevel="0" collapsed="false">
      <c r="B110" s="134"/>
      <c r="C110" s="135" t="s">
        <v>135</v>
      </c>
      <c r="D110" s="136" t="s">
        <v>56</v>
      </c>
      <c r="E110" s="136" t="s">
        <v>52</v>
      </c>
      <c r="F110" s="136" t="s">
        <v>136</v>
      </c>
      <c r="G110" s="136" t="s">
        <v>137</v>
      </c>
      <c r="H110" s="136" t="s">
        <v>138</v>
      </c>
      <c r="I110" s="136" t="s">
        <v>139</v>
      </c>
      <c r="J110" s="136" t="s">
        <v>140</v>
      </c>
      <c r="K110" s="137" t="s">
        <v>141</v>
      </c>
      <c r="L110" s="134"/>
      <c r="M110" s="71" t="s">
        <v>142</v>
      </c>
      <c r="N110" s="72" t="s">
        <v>41</v>
      </c>
      <c r="O110" s="72" t="s">
        <v>143</v>
      </c>
      <c r="P110" s="72" t="s">
        <v>144</v>
      </c>
      <c r="Q110" s="72" t="s">
        <v>145</v>
      </c>
      <c r="R110" s="72" t="s">
        <v>146</v>
      </c>
      <c r="S110" s="72" t="s">
        <v>147</v>
      </c>
      <c r="T110" s="73" t="s">
        <v>148</v>
      </c>
    </row>
    <row r="111" s="11" customFormat="true" ht="30" hidden="false" customHeight="true" outlineLevel="0" collapsed="false">
      <c r="B111" s="95"/>
      <c r="C111" s="75" t="s">
        <v>97</v>
      </c>
      <c r="J111" s="138" t="n">
        <f aca="false">SUM(J112,J536,J1262)</f>
        <v>0</v>
      </c>
      <c r="L111" s="95"/>
      <c r="M111" s="139"/>
      <c r="N111" s="103"/>
      <c r="O111" s="103"/>
      <c r="P111" s="140" t="e">
        <f aca="false">$P$112+$P$536+$P$1262</f>
        <v>#VALUE!</v>
      </c>
      <c r="Q111" s="103"/>
      <c r="R111" s="140" t="e">
        <f aca="false">$R$112+$R$536+$R$1262</f>
        <v>#VALUE!</v>
      </c>
      <c r="S111" s="103"/>
      <c r="T111" s="141" t="e">
        <f aca="false">$T$112+$T$536+$T$1262</f>
        <v>#VALUE!</v>
      </c>
      <c r="AT111" s="11" t="s">
        <v>70</v>
      </c>
      <c r="AU111" s="11" t="s">
        <v>98</v>
      </c>
      <c r="BK111" s="142" t="e">
        <f aca="false">$BK$112+$BK$536+$BK$1262</f>
        <v>#VALUE!</v>
      </c>
    </row>
    <row r="112" s="143" customFormat="true" ht="38.45" hidden="false" customHeight="true" outlineLevel="0" collapsed="false">
      <c r="B112" s="144"/>
      <c r="D112" s="145" t="s">
        <v>70</v>
      </c>
      <c r="E112" s="146" t="s">
        <v>149</v>
      </c>
      <c r="F112" s="146" t="s">
        <v>150</v>
      </c>
      <c r="J112" s="147" t="n">
        <f aca="false">$BK$112</f>
        <v>0</v>
      </c>
      <c r="L112" s="144"/>
      <c r="M112" s="148"/>
      <c r="P112" s="149" t="n">
        <f aca="false">$P$113+$P$226+$P$343</f>
        <v>0</v>
      </c>
      <c r="R112" s="149" t="n">
        <f aca="false">$R$113+$R$226+$R$343</f>
        <v>133.537805222</v>
      </c>
      <c r="T112" s="150" t="n">
        <f aca="false">$T$113+$T$226+$T$343</f>
        <v>137.241583</v>
      </c>
      <c r="AR112" s="145" t="s">
        <v>79</v>
      </c>
      <c r="AT112" s="145" t="s">
        <v>70</v>
      </c>
      <c r="AU112" s="145" t="s">
        <v>71</v>
      </c>
      <c r="AY112" s="145" t="s">
        <v>151</v>
      </c>
      <c r="BK112" s="151" t="n">
        <f aca="false">$BK$113+$BK$226+$BK$343</f>
        <v>0</v>
      </c>
    </row>
    <row r="113" s="143" customFormat="true" ht="20.45" hidden="false" customHeight="true" outlineLevel="0" collapsed="false">
      <c r="B113" s="144"/>
      <c r="D113" s="145" t="s">
        <v>70</v>
      </c>
      <c r="E113" s="152" t="s">
        <v>152</v>
      </c>
      <c r="F113" s="152" t="s">
        <v>153</v>
      </c>
      <c r="J113" s="153" t="n">
        <f aca="false">$BK$113</f>
        <v>0</v>
      </c>
      <c r="L113" s="144"/>
      <c r="M113" s="148"/>
      <c r="P113" s="149" t="n">
        <f aca="false">$P$114</f>
        <v>0</v>
      </c>
      <c r="R113" s="149" t="n">
        <f aca="false">$R$114</f>
        <v>41.623254042</v>
      </c>
      <c r="T113" s="150" t="n">
        <f aca="false">$T$114</f>
        <v>0</v>
      </c>
      <c r="AR113" s="145" t="s">
        <v>79</v>
      </c>
      <c r="AT113" s="145" t="s">
        <v>70</v>
      </c>
      <c r="AU113" s="145" t="s">
        <v>79</v>
      </c>
      <c r="AY113" s="145" t="s">
        <v>151</v>
      </c>
      <c r="BK113" s="151" t="n">
        <f aca="false">$BK$114</f>
        <v>0</v>
      </c>
    </row>
    <row r="114" s="143" customFormat="true" ht="15.6" hidden="false" customHeight="true" outlineLevel="0" collapsed="false">
      <c r="B114" s="144"/>
      <c r="D114" s="145" t="s">
        <v>70</v>
      </c>
      <c r="E114" s="152" t="s">
        <v>154</v>
      </c>
      <c r="F114" s="152" t="s">
        <v>155</v>
      </c>
      <c r="J114" s="153" t="n">
        <f aca="false">$BK$114</f>
        <v>0</v>
      </c>
      <c r="L114" s="144"/>
      <c r="M114" s="148"/>
      <c r="P114" s="149" t="n">
        <f aca="false">SUM($P$115:$P$225)</f>
        <v>0</v>
      </c>
      <c r="R114" s="149" t="n">
        <f aca="false">SUM($R$115:$R$225)</f>
        <v>41.623254042</v>
      </c>
      <c r="T114" s="150" t="n">
        <f aca="false">SUM($T$115:$T$225)</f>
        <v>0</v>
      </c>
      <c r="AR114" s="145" t="s">
        <v>79</v>
      </c>
      <c r="AT114" s="145" t="s">
        <v>70</v>
      </c>
      <c r="AU114" s="145" t="s">
        <v>82</v>
      </c>
      <c r="AY114" s="145" t="s">
        <v>151</v>
      </c>
      <c r="BK114" s="151" t="n">
        <f aca="false">SUM($BK$115:$BK$225)</f>
        <v>0</v>
      </c>
    </row>
    <row r="115" s="11" customFormat="true" ht="13.9" hidden="false" customHeight="true" outlineLevel="0" collapsed="false">
      <c r="B115" s="95"/>
      <c r="C115" s="154" t="s">
        <v>79</v>
      </c>
      <c r="D115" s="154" t="s">
        <v>156</v>
      </c>
      <c r="E115" s="155" t="s">
        <v>157</v>
      </c>
      <c r="F115" s="156" t="s">
        <v>158</v>
      </c>
      <c r="G115" s="157" t="s">
        <v>159</v>
      </c>
      <c r="H115" s="158" t="n">
        <v>0.217</v>
      </c>
      <c r="I115" s="159"/>
      <c r="J115" s="160" t="n">
        <f aca="false">ROUND($I$115*$H$115,2)</f>
        <v>0</v>
      </c>
      <c r="K115" s="156" t="s">
        <v>160</v>
      </c>
      <c r="L115" s="95"/>
      <c r="M115" s="161"/>
      <c r="N115" s="162" t="s">
        <v>42</v>
      </c>
      <c r="Q115" s="163" t="n">
        <v>1.09</v>
      </c>
      <c r="R115" s="163" t="n">
        <f aca="false">$Q$115*$H$115</f>
        <v>0.23653</v>
      </c>
      <c r="S115" s="163" t="n">
        <v>0</v>
      </c>
      <c r="T115" s="164" t="n">
        <f aca="false">$S$115*$H$115</f>
        <v>0</v>
      </c>
      <c r="AR115" s="100" t="s">
        <v>161</v>
      </c>
      <c r="AT115" s="100" t="s">
        <v>156</v>
      </c>
      <c r="AU115" s="100" t="s">
        <v>152</v>
      </c>
      <c r="AY115" s="11" t="s">
        <v>151</v>
      </c>
      <c r="BE115" s="165" t="n">
        <f aca="false">IF($N$115="základní",$J$115,0)</f>
        <v>0</v>
      </c>
      <c r="BF115" s="165" t="n">
        <f aca="false">IF($N$115="snížená",$J$115,0)</f>
        <v>0</v>
      </c>
      <c r="BG115" s="165" t="n">
        <f aca="false">IF($N$115="zákl. přenesená",$J$115,0)</f>
        <v>0</v>
      </c>
      <c r="BH115" s="165" t="n">
        <f aca="false">IF($N$115="sníž. přenesená",$J$115,0)</f>
        <v>0</v>
      </c>
      <c r="BI115" s="165" t="n">
        <f aca="false">IF($N$115="nulová",$J$115,0)</f>
        <v>0</v>
      </c>
      <c r="BJ115" s="100" t="s">
        <v>79</v>
      </c>
      <c r="BK115" s="165" t="n">
        <f aca="false">ROUND($I$115*$H$115,2)</f>
        <v>0</v>
      </c>
      <c r="BL115" s="100" t="s">
        <v>161</v>
      </c>
      <c r="BM115" s="100" t="s">
        <v>162</v>
      </c>
    </row>
    <row r="116" s="11" customFormat="true" ht="13.9" hidden="false" customHeight="true" outlineLevel="0" collapsed="false">
      <c r="B116" s="166"/>
      <c r="D116" s="167" t="s">
        <v>163</v>
      </c>
      <c r="E116" s="168"/>
      <c r="F116" s="168" t="s">
        <v>164</v>
      </c>
      <c r="H116" s="169" t="n">
        <v>0.058</v>
      </c>
      <c r="L116" s="166"/>
      <c r="M116" s="170"/>
      <c r="T116" s="171"/>
      <c r="AT116" s="172" t="s">
        <v>163</v>
      </c>
      <c r="AU116" s="172" t="s">
        <v>152</v>
      </c>
      <c r="AV116" s="172" t="s">
        <v>82</v>
      </c>
      <c r="AW116" s="172" t="s">
        <v>98</v>
      </c>
      <c r="AX116" s="172" t="s">
        <v>71</v>
      </c>
      <c r="AY116" s="172" t="s">
        <v>151</v>
      </c>
    </row>
    <row r="117" s="11" customFormat="true" ht="13.9" hidden="false" customHeight="true" outlineLevel="0" collapsed="false">
      <c r="B117" s="166"/>
      <c r="D117" s="173" t="s">
        <v>163</v>
      </c>
      <c r="E117" s="172"/>
      <c r="F117" s="168" t="s">
        <v>165</v>
      </c>
      <c r="H117" s="169" t="n">
        <v>0.02</v>
      </c>
      <c r="L117" s="166"/>
      <c r="M117" s="170"/>
      <c r="T117" s="171"/>
      <c r="AT117" s="172" t="s">
        <v>163</v>
      </c>
      <c r="AU117" s="172" t="s">
        <v>152</v>
      </c>
      <c r="AV117" s="172" t="s">
        <v>82</v>
      </c>
      <c r="AW117" s="172" t="s">
        <v>98</v>
      </c>
      <c r="AX117" s="172" t="s">
        <v>71</v>
      </c>
      <c r="AY117" s="172" t="s">
        <v>151</v>
      </c>
    </row>
    <row r="118" s="11" customFormat="true" ht="13.9" hidden="false" customHeight="true" outlineLevel="0" collapsed="false">
      <c r="B118" s="174"/>
      <c r="D118" s="173" t="s">
        <v>163</v>
      </c>
      <c r="E118" s="175"/>
      <c r="F118" s="176" t="s">
        <v>166</v>
      </c>
      <c r="H118" s="177" t="n">
        <v>0.078</v>
      </c>
      <c r="L118" s="174"/>
      <c r="M118" s="178"/>
      <c r="T118" s="179"/>
      <c r="AT118" s="175" t="s">
        <v>163</v>
      </c>
      <c r="AU118" s="175" t="s">
        <v>152</v>
      </c>
      <c r="AV118" s="175" t="s">
        <v>152</v>
      </c>
      <c r="AW118" s="175" t="s">
        <v>98</v>
      </c>
      <c r="AX118" s="175" t="s">
        <v>71</v>
      </c>
      <c r="AY118" s="175" t="s">
        <v>151</v>
      </c>
    </row>
    <row r="119" s="11" customFormat="true" ht="13.9" hidden="false" customHeight="true" outlineLevel="0" collapsed="false">
      <c r="B119" s="166"/>
      <c r="D119" s="173" t="s">
        <v>163</v>
      </c>
      <c r="E119" s="172"/>
      <c r="F119" s="168" t="s">
        <v>167</v>
      </c>
      <c r="H119" s="169" t="n">
        <v>0.023</v>
      </c>
      <c r="L119" s="166"/>
      <c r="M119" s="170"/>
      <c r="T119" s="171"/>
      <c r="AT119" s="172" t="s">
        <v>163</v>
      </c>
      <c r="AU119" s="172" t="s">
        <v>152</v>
      </c>
      <c r="AV119" s="172" t="s">
        <v>82</v>
      </c>
      <c r="AW119" s="172" t="s">
        <v>98</v>
      </c>
      <c r="AX119" s="172" t="s">
        <v>71</v>
      </c>
      <c r="AY119" s="172" t="s">
        <v>151</v>
      </c>
    </row>
    <row r="120" s="11" customFormat="true" ht="13.9" hidden="false" customHeight="true" outlineLevel="0" collapsed="false">
      <c r="B120" s="174"/>
      <c r="D120" s="173" t="s">
        <v>163</v>
      </c>
      <c r="E120" s="175"/>
      <c r="F120" s="176" t="s">
        <v>168</v>
      </c>
      <c r="H120" s="177" t="n">
        <v>0.023</v>
      </c>
      <c r="L120" s="174"/>
      <c r="M120" s="178"/>
      <c r="T120" s="179"/>
      <c r="AT120" s="175" t="s">
        <v>163</v>
      </c>
      <c r="AU120" s="175" t="s">
        <v>152</v>
      </c>
      <c r="AV120" s="175" t="s">
        <v>152</v>
      </c>
      <c r="AW120" s="175" t="s">
        <v>98</v>
      </c>
      <c r="AX120" s="175" t="s">
        <v>71</v>
      </c>
      <c r="AY120" s="175" t="s">
        <v>151</v>
      </c>
    </row>
    <row r="121" s="11" customFormat="true" ht="13.9" hidden="false" customHeight="true" outlineLevel="0" collapsed="false">
      <c r="B121" s="166"/>
      <c r="D121" s="173" t="s">
        <v>163</v>
      </c>
      <c r="E121" s="172"/>
      <c r="F121" s="168" t="s">
        <v>165</v>
      </c>
      <c r="H121" s="169" t="n">
        <v>0.02</v>
      </c>
      <c r="L121" s="166"/>
      <c r="M121" s="170"/>
      <c r="T121" s="171"/>
      <c r="AT121" s="172" t="s">
        <v>163</v>
      </c>
      <c r="AU121" s="172" t="s">
        <v>152</v>
      </c>
      <c r="AV121" s="172" t="s">
        <v>82</v>
      </c>
      <c r="AW121" s="172" t="s">
        <v>98</v>
      </c>
      <c r="AX121" s="172" t="s">
        <v>71</v>
      </c>
      <c r="AY121" s="172" t="s">
        <v>151</v>
      </c>
    </row>
    <row r="122" s="11" customFormat="true" ht="13.9" hidden="false" customHeight="true" outlineLevel="0" collapsed="false">
      <c r="B122" s="174"/>
      <c r="D122" s="173" t="s">
        <v>163</v>
      </c>
      <c r="E122" s="175"/>
      <c r="F122" s="176" t="s">
        <v>169</v>
      </c>
      <c r="H122" s="177" t="n">
        <v>0.02</v>
      </c>
      <c r="L122" s="174"/>
      <c r="M122" s="178"/>
      <c r="T122" s="179"/>
      <c r="AT122" s="175" t="s">
        <v>163</v>
      </c>
      <c r="AU122" s="175" t="s">
        <v>152</v>
      </c>
      <c r="AV122" s="175" t="s">
        <v>152</v>
      </c>
      <c r="AW122" s="175" t="s">
        <v>98</v>
      </c>
      <c r="AX122" s="175" t="s">
        <v>71</v>
      </c>
      <c r="AY122" s="175" t="s">
        <v>151</v>
      </c>
    </row>
    <row r="123" s="11" customFormat="true" ht="13.9" hidden="false" customHeight="true" outlineLevel="0" collapsed="false">
      <c r="B123" s="166"/>
      <c r="D123" s="173" t="s">
        <v>163</v>
      </c>
      <c r="E123" s="172"/>
      <c r="F123" s="168" t="s">
        <v>170</v>
      </c>
      <c r="H123" s="169" t="n">
        <v>0.084</v>
      </c>
      <c r="L123" s="166"/>
      <c r="M123" s="170"/>
      <c r="T123" s="171"/>
      <c r="AT123" s="172" t="s">
        <v>163</v>
      </c>
      <c r="AU123" s="172" t="s">
        <v>152</v>
      </c>
      <c r="AV123" s="172" t="s">
        <v>82</v>
      </c>
      <c r="AW123" s="172" t="s">
        <v>98</v>
      </c>
      <c r="AX123" s="172" t="s">
        <v>71</v>
      </c>
      <c r="AY123" s="172" t="s">
        <v>151</v>
      </c>
    </row>
    <row r="124" s="11" customFormat="true" ht="13.9" hidden="false" customHeight="true" outlineLevel="0" collapsed="false">
      <c r="B124" s="166"/>
      <c r="D124" s="173" t="s">
        <v>163</v>
      </c>
      <c r="E124" s="172"/>
      <c r="F124" s="168" t="s">
        <v>171</v>
      </c>
      <c r="H124" s="169" t="n">
        <v>0.012</v>
      </c>
      <c r="L124" s="166"/>
      <c r="M124" s="170"/>
      <c r="T124" s="171"/>
      <c r="AT124" s="172" t="s">
        <v>163</v>
      </c>
      <c r="AU124" s="172" t="s">
        <v>152</v>
      </c>
      <c r="AV124" s="172" t="s">
        <v>82</v>
      </c>
      <c r="AW124" s="172" t="s">
        <v>98</v>
      </c>
      <c r="AX124" s="172" t="s">
        <v>71</v>
      </c>
      <c r="AY124" s="172" t="s">
        <v>151</v>
      </c>
    </row>
    <row r="125" s="11" customFormat="true" ht="13.9" hidden="false" customHeight="true" outlineLevel="0" collapsed="false">
      <c r="B125" s="174"/>
      <c r="D125" s="173" t="s">
        <v>163</v>
      </c>
      <c r="E125" s="175"/>
      <c r="F125" s="176" t="s">
        <v>172</v>
      </c>
      <c r="H125" s="177" t="n">
        <v>0.096</v>
      </c>
      <c r="L125" s="174"/>
      <c r="M125" s="178"/>
      <c r="T125" s="179"/>
      <c r="AT125" s="175" t="s">
        <v>163</v>
      </c>
      <c r="AU125" s="175" t="s">
        <v>152</v>
      </c>
      <c r="AV125" s="175" t="s">
        <v>152</v>
      </c>
      <c r="AW125" s="175" t="s">
        <v>98</v>
      </c>
      <c r="AX125" s="175" t="s">
        <v>71</v>
      </c>
      <c r="AY125" s="175" t="s">
        <v>151</v>
      </c>
    </row>
    <row r="126" s="11" customFormat="true" ht="13.9" hidden="false" customHeight="true" outlineLevel="0" collapsed="false">
      <c r="B126" s="180"/>
      <c r="D126" s="173" t="s">
        <v>163</v>
      </c>
      <c r="E126" s="181"/>
      <c r="F126" s="182" t="s">
        <v>173</v>
      </c>
      <c r="H126" s="183" t="n">
        <v>0.217</v>
      </c>
      <c r="L126" s="180"/>
      <c r="M126" s="184"/>
      <c r="T126" s="185"/>
      <c r="AT126" s="181" t="s">
        <v>163</v>
      </c>
      <c r="AU126" s="181" t="s">
        <v>152</v>
      </c>
      <c r="AV126" s="181" t="s">
        <v>161</v>
      </c>
      <c r="AW126" s="181" t="s">
        <v>98</v>
      </c>
      <c r="AX126" s="181" t="s">
        <v>79</v>
      </c>
      <c r="AY126" s="181" t="s">
        <v>151</v>
      </c>
    </row>
    <row r="127" s="11" customFormat="true" ht="13.9" hidden="false" customHeight="true" outlineLevel="0" collapsed="false">
      <c r="B127" s="95"/>
      <c r="C127" s="154" t="s">
        <v>82</v>
      </c>
      <c r="D127" s="154" t="s">
        <v>156</v>
      </c>
      <c r="E127" s="155" t="s">
        <v>174</v>
      </c>
      <c r="F127" s="156" t="s">
        <v>175</v>
      </c>
      <c r="G127" s="157" t="s">
        <v>159</v>
      </c>
      <c r="H127" s="158" t="n">
        <v>0.123</v>
      </c>
      <c r="I127" s="159"/>
      <c r="J127" s="160" t="n">
        <f aca="false">ROUND($I$127*$H$127,2)</f>
        <v>0</v>
      </c>
      <c r="K127" s="156" t="s">
        <v>160</v>
      </c>
      <c r="L127" s="95"/>
      <c r="M127" s="161"/>
      <c r="N127" s="162" t="s">
        <v>42</v>
      </c>
      <c r="Q127" s="163" t="n">
        <v>0.01954</v>
      </c>
      <c r="R127" s="163" t="n">
        <f aca="false">$Q$127*$H$127</f>
        <v>0.00240342</v>
      </c>
      <c r="S127" s="163" t="n">
        <v>0</v>
      </c>
      <c r="T127" s="164" t="n">
        <f aca="false">$S$127*$H$127</f>
        <v>0</v>
      </c>
      <c r="AR127" s="100" t="s">
        <v>161</v>
      </c>
      <c r="AT127" s="100" t="s">
        <v>156</v>
      </c>
      <c r="AU127" s="100" t="s">
        <v>152</v>
      </c>
      <c r="AY127" s="11" t="s">
        <v>151</v>
      </c>
      <c r="BE127" s="165" t="n">
        <f aca="false">IF($N$127="základní",$J$127,0)</f>
        <v>0</v>
      </c>
      <c r="BF127" s="165" t="n">
        <f aca="false">IF($N$127="snížená",$J$127,0)</f>
        <v>0</v>
      </c>
      <c r="BG127" s="165" t="n">
        <f aca="false">IF($N$127="zákl. přenesená",$J$127,0)</f>
        <v>0</v>
      </c>
      <c r="BH127" s="165" t="n">
        <f aca="false">IF($N$127="sníž. přenesená",$J$127,0)</f>
        <v>0</v>
      </c>
      <c r="BI127" s="165" t="n">
        <f aca="false">IF($N$127="nulová",$J$127,0)</f>
        <v>0</v>
      </c>
      <c r="BJ127" s="100" t="s">
        <v>79</v>
      </c>
      <c r="BK127" s="165" t="n">
        <f aca="false">ROUND($I$127*$H$127,2)</f>
        <v>0</v>
      </c>
      <c r="BL127" s="100" t="s">
        <v>161</v>
      </c>
      <c r="BM127" s="100" t="s">
        <v>176</v>
      </c>
    </row>
    <row r="128" s="11" customFormat="true" ht="13.9" hidden="false" customHeight="true" outlineLevel="0" collapsed="false">
      <c r="B128" s="166"/>
      <c r="D128" s="167" t="s">
        <v>163</v>
      </c>
      <c r="E128" s="168"/>
      <c r="F128" s="168" t="s">
        <v>177</v>
      </c>
      <c r="H128" s="169" t="n">
        <v>0.01</v>
      </c>
      <c r="L128" s="166"/>
      <c r="M128" s="170"/>
      <c r="T128" s="171"/>
      <c r="AT128" s="172" t="s">
        <v>163</v>
      </c>
      <c r="AU128" s="172" t="s">
        <v>152</v>
      </c>
      <c r="AV128" s="172" t="s">
        <v>82</v>
      </c>
      <c r="AW128" s="172" t="s">
        <v>98</v>
      </c>
      <c r="AX128" s="172" t="s">
        <v>71</v>
      </c>
      <c r="AY128" s="172" t="s">
        <v>151</v>
      </c>
    </row>
    <row r="129" s="11" customFormat="true" ht="13.9" hidden="false" customHeight="true" outlineLevel="0" collapsed="false">
      <c r="B129" s="174"/>
      <c r="D129" s="173" t="s">
        <v>163</v>
      </c>
      <c r="E129" s="175"/>
      <c r="F129" s="176" t="s">
        <v>178</v>
      </c>
      <c r="H129" s="177" t="n">
        <v>0.01</v>
      </c>
      <c r="L129" s="174"/>
      <c r="M129" s="178"/>
      <c r="T129" s="179"/>
      <c r="AT129" s="175" t="s">
        <v>163</v>
      </c>
      <c r="AU129" s="175" t="s">
        <v>152</v>
      </c>
      <c r="AV129" s="175" t="s">
        <v>152</v>
      </c>
      <c r="AW129" s="175" t="s">
        <v>98</v>
      </c>
      <c r="AX129" s="175" t="s">
        <v>71</v>
      </c>
      <c r="AY129" s="175" t="s">
        <v>151</v>
      </c>
    </row>
    <row r="130" s="11" customFormat="true" ht="13.9" hidden="false" customHeight="true" outlineLevel="0" collapsed="false">
      <c r="B130" s="166"/>
      <c r="D130" s="173" t="s">
        <v>163</v>
      </c>
      <c r="E130" s="172"/>
      <c r="F130" s="168" t="s">
        <v>179</v>
      </c>
      <c r="H130" s="169" t="n">
        <v>0.113</v>
      </c>
      <c r="L130" s="166"/>
      <c r="M130" s="170"/>
      <c r="T130" s="171"/>
      <c r="AT130" s="172" t="s">
        <v>163</v>
      </c>
      <c r="AU130" s="172" t="s">
        <v>152</v>
      </c>
      <c r="AV130" s="172" t="s">
        <v>82</v>
      </c>
      <c r="AW130" s="172" t="s">
        <v>98</v>
      </c>
      <c r="AX130" s="172" t="s">
        <v>71</v>
      </c>
      <c r="AY130" s="172" t="s">
        <v>151</v>
      </c>
    </row>
    <row r="131" s="11" customFormat="true" ht="13.9" hidden="false" customHeight="true" outlineLevel="0" collapsed="false">
      <c r="B131" s="174"/>
      <c r="D131" s="173" t="s">
        <v>163</v>
      </c>
      <c r="E131" s="175"/>
      <c r="F131" s="176" t="s">
        <v>180</v>
      </c>
      <c r="H131" s="177" t="n">
        <v>0.113</v>
      </c>
      <c r="L131" s="174"/>
      <c r="M131" s="178"/>
      <c r="T131" s="179"/>
      <c r="AT131" s="175" t="s">
        <v>163</v>
      </c>
      <c r="AU131" s="175" t="s">
        <v>152</v>
      </c>
      <c r="AV131" s="175" t="s">
        <v>152</v>
      </c>
      <c r="AW131" s="175" t="s">
        <v>98</v>
      </c>
      <c r="AX131" s="175" t="s">
        <v>71</v>
      </c>
      <c r="AY131" s="175" t="s">
        <v>151</v>
      </c>
    </row>
    <row r="132" s="11" customFormat="true" ht="13.9" hidden="false" customHeight="true" outlineLevel="0" collapsed="false">
      <c r="B132" s="180"/>
      <c r="D132" s="173" t="s">
        <v>163</v>
      </c>
      <c r="E132" s="181"/>
      <c r="F132" s="182" t="s">
        <v>173</v>
      </c>
      <c r="H132" s="183" t="n">
        <v>0.123</v>
      </c>
      <c r="L132" s="180"/>
      <c r="M132" s="184"/>
      <c r="T132" s="185"/>
      <c r="AT132" s="181" t="s">
        <v>163</v>
      </c>
      <c r="AU132" s="181" t="s">
        <v>152</v>
      </c>
      <c r="AV132" s="181" t="s">
        <v>161</v>
      </c>
      <c r="AW132" s="181" t="s">
        <v>98</v>
      </c>
      <c r="AX132" s="181" t="s">
        <v>79</v>
      </c>
      <c r="AY132" s="181" t="s">
        <v>151</v>
      </c>
    </row>
    <row r="133" s="11" customFormat="true" ht="13.9" hidden="false" customHeight="true" outlineLevel="0" collapsed="false">
      <c r="B133" s="95"/>
      <c r="C133" s="186" t="s">
        <v>152</v>
      </c>
      <c r="D133" s="186" t="s">
        <v>181</v>
      </c>
      <c r="E133" s="187" t="s">
        <v>182</v>
      </c>
      <c r="F133" s="188" t="s">
        <v>183</v>
      </c>
      <c r="G133" s="189" t="s">
        <v>159</v>
      </c>
      <c r="H133" s="190" t="n">
        <v>0.135</v>
      </c>
      <c r="I133" s="191"/>
      <c r="J133" s="192" t="n">
        <f aca="false">ROUND($I$133*$H$133,2)</f>
        <v>0</v>
      </c>
      <c r="K133" s="188"/>
      <c r="L133" s="193"/>
      <c r="M133" s="194"/>
      <c r="N133" s="195" t="s">
        <v>42</v>
      </c>
      <c r="Q133" s="163" t="n">
        <v>1</v>
      </c>
      <c r="R133" s="163" t="n">
        <f aca="false">$Q$133*$H$133</f>
        <v>0.135</v>
      </c>
      <c r="S133" s="163" t="n">
        <v>0</v>
      </c>
      <c r="T133" s="164" t="n">
        <f aca="false">$S$133*$H$133</f>
        <v>0</v>
      </c>
      <c r="AR133" s="100" t="s">
        <v>184</v>
      </c>
      <c r="AT133" s="100" t="s">
        <v>181</v>
      </c>
      <c r="AU133" s="100" t="s">
        <v>152</v>
      </c>
      <c r="AY133" s="11" t="s">
        <v>151</v>
      </c>
      <c r="BE133" s="165" t="n">
        <f aca="false">IF($N$133="základní",$J$133,0)</f>
        <v>0</v>
      </c>
      <c r="BF133" s="165" t="n">
        <f aca="false">IF($N$133="snížená",$J$133,0)</f>
        <v>0</v>
      </c>
      <c r="BG133" s="165" t="n">
        <f aca="false">IF($N$133="zákl. přenesená",$J$133,0)</f>
        <v>0</v>
      </c>
      <c r="BH133" s="165" t="n">
        <f aca="false">IF($N$133="sníž. přenesená",$J$133,0)</f>
        <v>0</v>
      </c>
      <c r="BI133" s="165" t="n">
        <f aca="false">IF($N$133="nulová",$J$133,0)</f>
        <v>0</v>
      </c>
      <c r="BJ133" s="100" t="s">
        <v>79</v>
      </c>
      <c r="BK133" s="165" t="n">
        <f aca="false">ROUND($I$133*$H$133,2)</f>
        <v>0</v>
      </c>
      <c r="BL133" s="100" t="s">
        <v>161</v>
      </c>
      <c r="BM133" s="100" t="s">
        <v>185</v>
      </c>
    </row>
    <row r="134" s="11" customFormat="true" ht="13.9" hidden="false" customHeight="true" outlineLevel="0" collapsed="false">
      <c r="B134" s="166"/>
      <c r="D134" s="167" t="s">
        <v>163</v>
      </c>
      <c r="E134" s="168"/>
      <c r="F134" s="168" t="s">
        <v>186</v>
      </c>
      <c r="H134" s="169" t="n">
        <v>0.135</v>
      </c>
      <c r="L134" s="166"/>
      <c r="M134" s="170"/>
      <c r="T134" s="171"/>
      <c r="AT134" s="172" t="s">
        <v>163</v>
      </c>
      <c r="AU134" s="172" t="s">
        <v>152</v>
      </c>
      <c r="AV134" s="172" t="s">
        <v>82</v>
      </c>
      <c r="AW134" s="172" t="s">
        <v>98</v>
      </c>
      <c r="AX134" s="172" t="s">
        <v>79</v>
      </c>
      <c r="AY134" s="172" t="s">
        <v>151</v>
      </c>
    </row>
    <row r="135" s="11" customFormat="true" ht="13.9" hidden="false" customHeight="true" outlineLevel="0" collapsed="false">
      <c r="B135" s="95"/>
      <c r="C135" s="154" t="s">
        <v>161</v>
      </c>
      <c r="D135" s="154" t="s">
        <v>156</v>
      </c>
      <c r="E135" s="155" t="s">
        <v>187</v>
      </c>
      <c r="F135" s="156" t="s">
        <v>188</v>
      </c>
      <c r="G135" s="157" t="s">
        <v>189</v>
      </c>
      <c r="H135" s="158" t="n">
        <v>18.24</v>
      </c>
      <c r="I135" s="159"/>
      <c r="J135" s="160" t="n">
        <f aca="false">ROUND($I$135*$H$135,2)</f>
        <v>0</v>
      </c>
      <c r="K135" s="156" t="s">
        <v>160</v>
      </c>
      <c r="L135" s="95"/>
      <c r="M135" s="161"/>
      <c r="N135" s="162" t="s">
        <v>42</v>
      </c>
      <c r="Q135" s="163" t="n">
        <v>0.08532</v>
      </c>
      <c r="R135" s="163" t="n">
        <f aca="false">$Q$135*$H$135</f>
        <v>1.5562368</v>
      </c>
      <c r="S135" s="163" t="n">
        <v>0</v>
      </c>
      <c r="T135" s="164" t="n">
        <f aca="false">$S$135*$H$135</f>
        <v>0</v>
      </c>
      <c r="AR135" s="100" t="s">
        <v>161</v>
      </c>
      <c r="AT135" s="100" t="s">
        <v>156</v>
      </c>
      <c r="AU135" s="100" t="s">
        <v>152</v>
      </c>
      <c r="AY135" s="11" t="s">
        <v>151</v>
      </c>
      <c r="BE135" s="165" t="n">
        <f aca="false">IF($N$135="základní",$J$135,0)</f>
        <v>0</v>
      </c>
      <c r="BF135" s="165" t="n">
        <f aca="false">IF($N$135="snížená",$J$135,0)</f>
        <v>0</v>
      </c>
      <c r="BG135" s="165" t="n">
        <f aca="false">IF($N$135="zákl. přenesená",$J$135,0)</f>
        <v>0</v>
      </c>
      <c r="BH135" s="165" t="n">
        <f aca="false">IF($N$135="sníž. přenesená",$J$135,0)</f>
        <v>0</v>
      </c>
      <c r="BI135" s="165" t="n">
        <f aca="false">IF($N$135="nulová",$J$135,0)</f>
        <v>0</v>
      </c>
      <c r="BJ135" s="100" t="s">
        <v>79</v>
      </c>
      <c r="BK135" s="165" t="n">
        <f aca="false">ROUND($I$135*$H$135,2)</f>
        <v>0</v>
      </c>
      <c r="BL135" s="100" t="s">
        <v>161</v>
      </c>
      <c r="BM135" s="100" t="s">
        <v>190</v>
      </c>
    </row>
    <row r="136" s="11" customFormat="true" ht="13.9" hidden="false" customHeight="true" outlineLevel="0" collapsed="false">
      <c r="B136" s="166"/>
      <c r="D136" s="167" t="s">
        <v>163</v>
      </c>
      <c r="E136" s="168"/>
      <c r="F136" s="168" t="s">
        <v>191</v>
      </c>
      <c r="H136" s="169" t="n">
        <v>23.52</v>
      </c>
      <c r="L136" s="166"/>
      <c r="M136" s="170"/>
      <c r="T136" s="171"/>
      <c r="AT136" s="172" t="s">
        <v>163</v>
      </c>
      <c r="AU136" s="172" t="s">
        <v>152</v>
      </c>
      <c r="AV136" s="172" t="s">
        <v>82</v>
      </c>
      <c r="AW136" s="172" t="s">
        <v>98</v>
      </c>
      <c r="AX136" s="172" t="s">
        <v>71</v>
      </c>
      <c r="AY136" s="172" t="s">
        <v>151</v>
      </c>
    </row>
    <row r="137" s="11" customFormat="true" ht="13.9" hidden="false" customHeight="true" outlineLevel="0" collapsed="false">
      <c r="B137" s="166"/>
      <c r="D137" s="173" t="s">
        <v>163</v>
      </c>
      <c r="E137" s="172"/>
      <c r="F137" s="168" t="s">
        <v>192</v>
      </c>
      <c r="H137" s="169" t="n">
        <v>-6.72</v>
      </c>
      <c r="L137" s="166"/>
      <c r="M137" s="170"/>
      <c r="T137" s="171"/>
      <c r="AT137" s="172" t="s">
        <v>163</v>
      </c>
      <c r="AU137" s="172" t="s">
        <v>152</v>
      </c>
      <c r="AV137" s="172" t="s">
        <v>82</v>
      </c>
      <c r="AW137" s="172" t="s">
        <v>98</v>
      </c>
      <c r="AX137" s="172" t="s">
        <v>71</v>
      </c>
      <c r="AY137" s="172" t="s">
        <v>151</v>
      </c>
    </row>
    <row r="138" s="11" customFormat="true" ht="13.9" hidden="false" customHeight="true" outlineLevel="0" collapsed="false">
      <c r="B138" s="174"/>
      <c r="D138" s="173" t="s">
        <v>163</v>
      </c>
      <c r="E138" s="175"/>
      <c r="F138" s="176" t="s">
        <v>193</v>
      </c>
      <c r="H138" s="177" t="n">
        <v>16.8</v>
      </c>
      <c r="L138" s="174"/>
      <c r="M138" s="178"/>
      <c r="T138" s="179"/>
      <c r="AT138" s="175" t="s">
        <v>163</v>
      </c>
      <c r="AU138" s="175" t="s">
        <v>152</v>
      </c>
      <c r="AV138" s="175" t="s">
        <v>152</v>
      </c>
      <c r="AW138" s="175" t="s">
        <v>98</v>
      </c>
      <c r="AX138" s="175" t="s">
        <v>71</v>
      </c>
      <c r="AY138" s="175" t="s">
        <v>151</v>
      </c>
    </row>
    <row r="139" s="11" customFormat="true" ht="13.9" hidden="false" customHeight="true" outlineLevel="0" collapsed="false">
      <c r="B139" s="166"/>
      <c r="D139" s="173" t="s">
        <v>163</v>
      </c>
      <c r="E139" s="172"/>
      <c r="F139" s="168" t="s">
        <v>194</v>
      </c>
      <c r="H139" s="169" t="n">
        <v>1.68</v>
      </c>
      <c r="L139" s="166"/>
      <c r="M139" s="170"/>
      <c r="T139" s="171"/>
      <c r="AT139" s="172" t="s">
        <v>163</v>
      </c>
      <c r="AU139" s="172" t="s">
        <v>152</v>
      </c>
      <c r="AV139" s="172" t="s">
        <v>82</v>
      </c>
      <c r="AW139" s="172" t="s">
        <v>98</v>
      </c>
      <c r="AX139" s="172" t="s">
        <v>71</v>
      </c>
      <c r="AY139" s="172" t="s">
        <v>151</v>
      </c>
    </row>
    <row r="140" s="11" customFormat="true" ht="13.9" hidden="false" customHeight="true" outlineLevel="0" collapsed="false">
      <c r="B140" s="166"/>
      <c r="D140" s="173" t="s">
        <v>163</v>
      </c>
      <c r="E140" s="172"/>
      <c r="F140" s="168" t="s">
        <v>195</v>
      </c>
      <c r="H140" s="169" t="n">
        <v>-0.24</v>
      </c>
      <c r="L140" s="166"/>
      <c r="M140" s="170"/>
      <c r="T140" s="171"/>
      <c r="AT140" s="172" t="s">
        <v>163</v>
      </c>
      <c r="AU140" s="172" t="s">
        <v>152</v>
      </c>
      <c r="AV140" s="172" t="s">
        <v>82</v>
      </c>
      <c r="AW140" s="172" t="s">
        <v>98</v>
      </c>
      <c r="AX140" s="172" t="s">
        <v>71</v>
      </c>
      <c r="AY140" s="172" t="s">
        <v>151</v>
      </c>
    </row>
    <row r="141" s="11" customFormat="true" ht="13.9" hidden="false" customHeight="true" outlineLevel="0" collapsed="false">
      <c r="B141" s="174"/>
      <c r="D141" s="173" t="s">
        <v>163</v>
      </c>
      <c r="E141" s="175"/>
      <c r="F141" s="176" t="s">
        <v>196</v>
      </c>
      <c r="H141" s="177" t="n">
        <v>1.44</v>
      </c>
      <c r="L141" s="174"/>
      <c r="M141" s="178"/>
      <c r="T141" s="179"/>
      <c r="AT141" s="175" t="s">
        <v>163</v>
      </c>
      <c r="AU141" s="175" t="s">
        <v>152</v>
      </c>
      <c r="AV141" s="175" t="s">
        <v>152</v>
      </c>
      <c r="AW141" s="175" t="s">
        <v>98</v>
      </c>
      <c r="AX141" s="175" t="s">
        <v>71</v>
      </c>
      <c r="AY141" s="175" t="s">
        <v>151</v>
      </c>
    </row>
    <row r="142" s="11" customFormat="true" ht="13.9" hidden="false" customHeight="true" outlineLevel="0" collapsed="false">
      <c r="B142" s="180"/>
      <c r="D142" s="173" t="s">
        <v>163</v>
      </c>
      <c r="E142" s="181"/>
      <c r="F142" s="182" t="s">
        <v>173</v>
      </c>
      <c r="H142" s="183" t="n">
        <v>18.24</v>
      </c>
      <c r="L142" s="180"/>
      <c r="M142" s="184"/>
      <c r="T142" s="185"/>
      <c r="AT142" s="181" t="s">
        <v>163</v>
      </c>
      <c r="AU142" s="181" t="s">
        <v>152</v>
      </c>
      <c r="AV142" s="181" t="s">
        <v>161</v>
      </c>
      <c r="AW142" s="181" t="s">
        <v>98</v>
      </c>
      <c r="AX142" s="181" t="s">
        <v>79</v>
      </c>
      <c r="AY142" s="181" t="s">
        <v>151</v>
      </c>
    </row>
    <row r="143" s="11" customFormat="true" ht="13.9" hidden="false" customHeight="true" outlineLevel="0" collapsed="false">
      <c r="B143" s="95"/>
      <c r="C143" s="154" t="s">
        <v>197</v>
      </c>
      <c r="D143" s="154" t="s">
        <v>156</v>
      </c>
      <c r="E143" s="155" t="s">
        <v>198</v>
      </c>
      <c r="F143" s="156" t="s">
        <v>199</v>
      </c>
      <c r="G143" s="157" t="s">
        <v>200</v>
      </c>
      <c r="H143" s="158" t="n">
        <v>64</v>
      </c>
      <c r="I143" s="159"/>
      <c r="J143" s="160" t="n">
        <f aca="false">ROUND($I$143*$H$143,2)</f>
        <v>0</v>
      </c>
      <c r="K143" s="156" t="s">
        <v>160</v>
      </c>
      <c r="L143" s="95"/>
      <c r="M143" s="161"/>
      <c r="N143" s="162" t="s">
        <v>42</v>
      </c>
      <c r="Q143" s="163" t="n">
        <v>0.02278</v>
      </c>
      <c r="R143" s="163" t="n">
        <f aca="false">$Q$143*$H$143</f>
        <v>1.45792</v>
      </c>
      <c r="S143" s="163" t="n">
        <v>0</v>
      </c>
      <c r="T143" s="164" t="n">
        <f aca="false">$S$143*$H$143</f>
        <v>0</v>
      </c>
      <c r="AR143" s="100" t="s">
        <v>161</v>
      </c>
      <c r="AT143" s="100" t="s">
        <v>156</v>
      </c>
      <c r="AU143" s="100" t="s">
        <v>152</v>
      </c>
      <c r="AY143" s="11" t="s">
        <v>151</v>
      </c>
      <c r="BE143" s="165" t="n">
        <f aca="false">IF($N$143="základní",$J$143,0)</f>
        <v>0</v>
      </c>
      <c r="BF143" s="165" t="n">
        <f aca="false">IF($N$143="snížená",$J$143,0)</f>
        <v>0</v>
      </c>
      <c r="BG143" s="165" t="n">
        <f aca="false">IF($N$143="zákl. přenesená",$J$143,0)</f>
        <v>0</v>
      </c>
      <c r="BH143" s="165" t="n">
        <f aca="false">IF($N$143="sníž. přenesená",$J$143,0)</f>
        <v>0</v>
      </c>
      <c r="BI143" s="165" t="n">
        <f aca="false">IF($N$143="nulová",$J$143,0)</f>
        <v>0</v>
      </c>
      <c r="BJ143" s="100" t="s">
        <v>79</v>
      </c>
      <c r="BK143" s="165" t="n">
        <f aca="false">ROUND($I$143*$H$143,2)</f>
        <v>0</v>
      </c>
      <c r="BL143" s="100" t="s">
        <v>161</v>
      </c>
      <c r="BM143" s="100" t="s">
        <v>201</v>
      </c>
    </row>
    <row r="144" s="11" customFormat="true" ht="13.9" hidden="false" customHeight="true" outlineLevel="0" collapsed="false">
      <c r="B144" s="166"/>
      <c r="D144" s="167" t="s">
        <v>163</v>
      </c>
      <c r="E144" s="168"/>
      <c r="F144" s="168" t="s">
        <v>202</v>
      </c>
      <c r="H144" s="169" t="n">
        <v>56</v>
      </c>
      <c r="L144" s="166"/>
      <c r="M144" s="170"/>
      <c r="T144" s="171"/>
      <c r="AT144" s="172" t="s">
        <v>163</v>
      </c>
      <c r="AU144" s="172" t="s">
        <v>152</v>
      </c>
      <c r="AV144" s="172" t="s">
        <v>82</v>
      </c>
      <c r="AW144" s="172" t="s">
        <v>98</v>
      </c>
      <c r="AX144" s="172" t="s">
        <v>71</v>
      </c>
      <c r="AY144" s="172" t="s">
        <v>151</v>
      </c>
    </row>
    <row r="145" s="11" customFormat="true" ht="13.9" hidden="false" customHeight="true" outlineLevel="0" collapsed="false">
      <c r="B145" s="166"/>
      <c r="D145" s="173" t="s">
        <v>163</v>
      </c>
      <c r="E145" s="172"/>
      <c r="F145" s="168" t="s">
        <v>203</v>
      </c>
      <c r="H145" s="169" t="n">
        <v>8</v>
      </c>
      <c r="L145" s="166"/>
      <c r="M145" s="170"/>
      <c r="T145" s="171"/>
      <c r="AT145" s="172" t="s">
        <v>163</v>
      </c>
      <c r="AU145" s="172" t="s">
        <v>152</v>
      </c>
      <c r="AV145" s="172" t="s">
        <v>82</v>
      </c>
      <c r="AW145" s="172" t="s">
        <v>98</v>
      </c>
      <c r="AX145" s="172" t="s">
        <v>71</v>
      </c>
      <c r="AY145" s="172" t="s">
        <v>151</v>
      </c>
    </row>
    <row r="146" s="11" customFormat="true" ht="13.9" hidden="false" customHeight="true" outlineLevel="0" collapsed="false">
      <c r="B146" s="180"/>
      <c r="D146" s="173" t="s">
        <v>163</v>
      </c>
      <c r="E146" s="181"/>
      <c r="F146" s="182" t="s">
        <v>173</v>
      </c>
      <c r="H146" s="183" t="n">
        <v>64</v>
      </c>
      <c r="L146" s="180"/>
      <c r="M146" s="184"/>
      <c r="T146" s="185"/>
      <c r="AT146" s="181" t="s">
        <v>163</v>
      </c>
      <c r="AU146" s="181" t="s">
        <v>152</v>
      </c>
      <c r="AV146" s="181" t="s">
        <v>161</v>
      </c>
      <c r="AW146" s="181" t="s">
        <v>98</v>
      </c>
      <c r="AX146" s="181" t="s">
        <v>79</v>
      </c>
      <c r="AY146" s="181" t="s">
        <v>151</v>
      </c>
    </row>
    <row r="147" s="11" customFormat="true" ht="13.9" hidden="false" customHeight="true" outlineLevel="0" collapsed="false">
      <c r="B147" s="95"/>
      <c r="C147" s="154" t="s">
        <v>204</v>
      </c>
      <c r="D147" s="154" t="s">
        <v>156</v>
      </c>
      <c r="E147" s="155" t="s">
        <v>205</v>
      </c>
      <c r="F147" s="156" t="s">
        <v>206</v>
      </c>
      <c r="G147" s="157" t="s">
        <v>189</v>
      </c>
      <c r="H147" s="158" t="n">
        <v>10</v>
      </c>
      <c r="I147" s="159"/>
      <c r="J147" s="160" t="n">
        <f aca="false">ROUND($I$147*$H$147,2)</f>
        <v>0</v>
      </c>
      <c r="K147" s="156" t="s">
        <v>160</v>
      </c>
      <c r="L147" s="95"/>
      <c r="M147" s="161"/>
      <c r="N147" s="162" t="s">
        <v>42</v>
      </c>
      <c r="Q147" s="163" t="n">
        <v>0.08532</v>
      </c>
      <c r="R147" s="163" t="n">
        <f aca="false">$Q$147*$H$147</f>
        <v>0.8532</v>
      </c>
      <c r="S147" s="163" t="n">
        <v>0</v>
      </c>
      <c r="T147" s="164" t="n">
        <f aca="false">$S$147*$H$147</f>
        <v>0</v>
      </c>
      <c r="AR147" s="100" t="s">
        <v>161</v>
      </c>
      <c r="AT147" s="100" t="s">
        <v>156</v>
      </c>
      <c r="AU147" s="100" t="s">
        <v>152</v>
      </c>
      <c r="AY147" s="11" t="s">
        <v>151</v>
      </c>
      <c r="BE147" s="165" t="n">
        <f aca="false">IF($N$147="základní",$J$147,0)</f>
        <v>0</v>
      </c>
      <c r="BF147" s="165" t="n">
        <f aca="false">IF($N$147="snížená",$J$147,0)</f>
        <v>0</v>
      </c>
      <c r="BG147" s="165" t="n">
        <f aca="false">IF($N$147="zákl. přenesená",$J$147,0)</f>
        <v>0</v>
      </c>
      <c r="BH147" s="165" t="n">
        <f aca="false">IF($N$147="sníž. přenesená",$J$147,0)</f>
        <v>0</v>
      </c>
      <c r="BI147" s="165" t="n">
        <f aca="false">IF($N$147="nulová",$J$147,0)</f>
        <v>0</v>
      </c>
      <c r="BJ147" s="100" t="s">
        <v>79</v>
      </c>
      <c r="BK147" s="165" t="n">
        <f aca="false">ROUND($I$147*$H$147,2)</f>
        <v>0</v>
      </c>
      <c r="BL147" s="100" t="s">
        <v>161</v>
      </c>
      <c r="BM147" s="100" t="s">
        <v>207</v>
      </c>
    </row>
    <row r="148" s="11" customFormat="true" ht="13.9" hidden="false" customHeight="true" outlineLevel="0" collapsed="false">
      <c r="B148" s="166"/>
      <c r="D148" s="167" t="s">
        <v>163</v>
      </c>
      <c r="E148" s="168"/>
      <c r="F148" s="168" t="s">
        <v>208</v>
      </c>
      <c r="H148" s="169" t="n">
        <v>10</v>
      </c>
      <c r="L148" s="166"/>
      <c r="M148" s="170"/>
      <c r="T148" s="171"/>
      <c r="AT148" s="172" t="s">
        <v>163</v>
      </c>
      <c r="AU148" s="172" t="s">
        <v>152</v>
      </c>
      <c r="AV148" s="172" t="s">
        <v>82</v>
      </c>
      <c r="AW148" s="172" t="s">
        <v>98</v>
      </c>
      <c r="AX148" s="172" t="s">
        <v>79</v>
      </c>
      <c r="AY148" s="172" t="s">
        <v>151</v>
      </c>
    </row>
    <row r="149" s="11" customFormat="true" ht="13.9" hidden="false" customHeight="true" outlineLevel="0" collapsed="false">
      <c r="B149" s="95"/>
      <c r="C149" s="154" t="s">
        <v>209</v>
      </c>
      <c r="D149" s="154" t="s">
        <v>156</v>
      </c>
      <c r="E149" s="155" t="s">
        <v>210</v>
      </c>
      <c r="F149" s="156" t="s">
        <v>211</v>
      </c>
      <c r="G149" s="157" t="s">
        <v>189</v>
      </c>
      <c r="H149" s="158" t="n">
        <v>0.5</v>
      </c>
      <c r="I149" s="159"/>
      <c r="J149" s="160" t="n">
        <f aca="false">ROUND($I$149*$H$149,2)</f>
        <v>0</v>
      </c>
      <c r="K149" s="156" t="s">
        <v>160</v>
      </c>
      <c r="L149" s="95"/>
      <c r="M149" s="161"/>
      <c r="N149" s="162" t="s">
        <v>42</v>
      </c>
      <c r="Q149" s="163" t="n">
        <v>0.26723</v>
      </c>
      <c r="R149" s="163" t="n">
        <f aca="false">$Q$149*$H$149</f>
        <v>0.133615</v>
      </c>
      <c r="S149" s="163" t="n">
        <v>0</v>
      </c>
      <c r="T149" s="164" t="n">
        <f aca="false">$S$149*$H$149</f>
        <v>0</v>
      </c>
      <c r="AR149" s="100" t="s">
        <v>161</v>
      </c>
      <c r="AT149" s="100" t="s">
        <v>156</v>
      </c>
      <c r="AU149" s="100" t="s">
        <v>152</v>
      </c>
      <c r="AY149" s="11" t="s">
        <v>151</v>
      </c>
      <c r="BE149" s="165" t="n">
        <f aca="false">IF($N$149="základní",$J$149,0)</f>
        <v>0</v>
      </c>
      <c r="BF149" s="165" t="n">
        <f aca="false">IF($N$149="snížená",$J$149,0)</f>
        <v>0</v>
      </c>
      <c r="BG149" s="165" t="n">
        <f aca="false">IF($N$149="zákl. přenesená",$J$149,0)</f>
        <v>0</v>
      </c>
      <c r="BH149" s="165" t="n">
        <f aca="false">IF($N$149="sníž. přenesená",$J$149,0)</f>
        <v>0</v>
      </c>
      <c r="BI149" s="165" t="n">
        <f aca="false">IF($N$149="nulová",$J$149,0)</f>
        <v>0</v>
      </c>
      <c r="BJ149" s="100" t="s">
        <v>79</v>
      </c>
      <c r="BK149" s="165" t="n">
        <f aca="false">ROUND($I$149*$H$149,2)</f>
        <v>0</v>
      </c>
      <c r="BL149" s="100" t="s">
        <v>161</v>
      </c>
      <c r="BM149" s="100" t="s">
        <v>212</v>
      </c>
    </row>
    <row r="150" s="11" customFormat="true" ht="13.9" hidden="false" customHeight="true" outlineLevel="0" collapsed="false">
      <c r="B150" s="166"/>
      <c r="D150" s="167" t="s">
        <v>163</v>
      </c>
      <c r="E150" s="168"/>
      <c r="F150" s="168" t="s">
        <v>213</v>
      </c>
      <c r="H150" s="169" t="n">
        <v>0.5</v>
      </c>
      <c r="L150" s="166"/>
      <c r="M150" s="170"/>
      <c r="T150" s="171"/>
      <c r="AT150" s="172" t="s">
        <v>163</v>
      </c>
      <c r="AU150" s="172" t="s">
        <v>152</v>
      </c>
      <c r="AV150" s="172" t="s">
        <v>82</v>
      </c>
      <c r="AW150" s="172" t="s">
        <v>98</v>
      </c>
      <c r="AX150" s="172" t="s">
        <v>79</v>
      </c>
      <c r="AY150" s="172" t="s">
        <v>151</v>
      </c>
    </row>
    <row r="151" s="11" customFormat="true" ht="13.9" hidden="false" customHeight="true" outlineLevel="0" collapsed="false">
      <c r="B151" s="95"/>
      <c r="C151" s="154" t="s">
        <v>184</v>
      </c>
      <c r="D151" s="154" t="s">
        <v>156</v>
      </c>
      <c r="E151" s="155" t="s">
        <v>214</v>
      </c>
      <c r="F151" s="156" t="s">
        <v>215</v>
      </c>
      <c r="G151" s="157" t="s">
        <v>189</v>
      </c>
      <c r="H151" s="158" t="n">
        <v>3.16</v>
      </c>
      <c r="I151" s="159"/>
      <c r="J151" s="160" t="n">
        <f aca="false">ROUND($I$151*$H$151,2)</f>
        <v>0</v>
      </c>
      <c r="K151" s="156" t="s">
        <v>160</v>
      </c>
      <c r="L151" s="95"/>
      <c r="M151" s="161"/>
      <c r="N151" s="162" t="s">
        <v>42</v>
      </c>
      <c r="Q151" s="163" t="n">
        <v>0.178184</v>
      </c>
      <c r="R151" s="163" t="n">
        <f aca="false">$Q$151*$H$151</f>
        <v>0.56306144</v>
      </c>
      <c r="S151" s="163" t="n">
        <v>0</v>
      </c>
      <c r="T151" s="164" t="n">
        <f aca="false">$S$151*$H$151</f>
        <v>0</v>
      </c>
      <c r="AR151" s="100" t="s">
        <v>161</v>
      </c>
      <c r="AT151" s="100" t="s">
        <v>156</v>
      </c>
      <c r="AU151" s="100" t="s">
        <v>152</v>
      </c>
      <c r="AY151" s="11" t="s">
        <v>151</v>
      </c>
      <c r="BE151" s="165" t="n">
        <f aca="false">IF($N$151="základní",$J$151,0)</f>
        <v>0</v>
      </c>
      <c r="BF151" s="165" t="n">
        <f aca="false">IF($N$151="snížená",$J$151,0)</f>
        <v>0</v>
      </c>
      <c r="BG151" s="165" t="n">
        <f aca="false">IF($N$151="zákl. přenesená",$J$151,0)</f>
        <v>0</v>
      </c>
      <c r="BH151" s="165" t="n">
        <f aca="false">IF($N$151="sníž. přenesená",$J$151,0)</f>
        <v>0</v>
      </c>
      <c r="BI151" s="165" t="n">
        <f aca="false">IF($N$151="nulová",$J$151,0)</f>
        <v>0</v>
      </c>
      <c r="BJ151" s="100" t="s">
        <v>79</v>
      </c>
      <c r="BK151" s="165" t="n">
        <f aca="false">ROUND($I$151*$H$151,2)</f>
        <v>0</v>
      </c>
      <c r="BL151" s="100" t="s">
        <v>161</v>
      </c>
      <c r="BM151" s="100" t="s">
        <v>216</v>
      </c>
    </row>
    <row r="152" s="11" customFormat="true" ht="13.9" hidden="false" customHeight="true" outlineLevel="0" collapsed="false">
      <c r="B152" s="166"/>
      <c r="D152" s="167" t="s">
        <v>163</v>
      </c>
      <c r="E152" s="168"/>
      <c r="F152" s="168" t="s">
        <v>217</v>
      </c>
      <c r="H152" s="169" t="n">
        <v>1.4</v>
      </c>
      <c r="L152" s="166"/>
      <c r="M152" s="170"/>
      <c r="T152" s="171"/>
      <c r="AT152" s="172" t="s">
        <v>163</v>
      </c>
      <c r="AU152" s="172" t="s">
        <v>152</v>
      </c>
      <c r="AV152" s="172" t="s">
        <v>82</v>
      </c>
      <c r="AW152" s="172" t="s">
        <v>98</v>
      </c>
      <c r="AX152" s="172" t="s">
        <v>71</v>
      </c>
      <c r="AY152" s="172" t="s">
        <v>151</v>
      </c>
    </row>
    <row r="153" s="11" customFormat="true" ht="13.9" hidden="false" customHeight="true" outlineLevel="0" collapsed="false">
      <c r="B153" s="166"/>
      <c r="D153" s="173" t="s">
        <v>163</v>
      </c>
      <c r="E153" s="172"/>
      <c r="F153" s="168" t="s">
        <v>218</v>
      </c>
      <c r="H153" s="169" t="n">
        <v>0.48</v>
      </c>
      <c r="L153" s="166"/>
      <c r="M153" s="170"/>
      <c r="T153" s="171"/>
      <c r="AT153" s="172" t="s">
        <v>163</v>
      </c>
      <c r="AU153" s="172" t="s">
        <v>152</v>
      </c>
      <c r="AV153" s="172" t="s">
        <v>82</v>
      </c>
      <c r="AW153" s="172" t="s">
        <v>98</v>
      </c>
      <c r="AX153" s="172" t="s">
        <v>71</v>
      </c>
      <c r="AY153" s="172" t="s">
        <v>151</v>
      </c>
    </row>
    <row r="154" s="11" customFormat="true" ht="13.9" hidden="false" customHeight="true" outlineLevel="0" collapsed="false">
      <c r="B154" s="174"/>
      <c r="D154" s="173" t="s">
        <v>163</v>
      </c>
      <c r="E154" s="175"/>
      <c r="F154" s="176" t="s">
        <v>166</v>
      </c>
      <c r="H154" s="177" t="n">
        <v>1.88</v>
      </c>
      <c r="L154" s="174"/>
      <c r="M154" s="178"/>
      <c r="T154" s="179"/>
      <c r="AT154" s="175" t="s">
        <v>163</v>
      </c>
      <c r="AU154" s="175" t="s">
        <v>152</v>
      </c>
      <c r="AV154" s="175" t="s">
        <v>152</v>
      </c>
      <c r="AW154" s="175" t="s">
        <v>98</v>
      </c>
      <c r="AX154" s="175" t="s">
        <v>71</v>
      </c>
      <c r="AY154" s="175" t="s">
        <v>151</v>
      </c>
    </row>
    <row r="155" s="11" customFormat="true" ht="13.9" hidden="false" customHeight="true" outlineLevel="0" collapsed="false">
      <c r="B155" s="166"/>
      <c r="D155" s="173" t="s">
        <v>163</v>
      </c>
      <c r="E155" s="172"/>
      <c r="F155" s="168" t="s">
        <v>219</v>
      </c>
      <c r="H155" s="169" t="n">
        <v>0.56</v>
      </c>
      <c r="L155" s="166"/>
      <c r="M155" s="170"/>
      <c r="T155" s="171"/>
      <c r="AT155" s="172" t="s">
        <v>163</v>
      </c>
      <c r="AU155" s="172" t="s">
        <v>152</v>
      </c>
      <c r="AV155" s="172" t="s">
        <v>82</v>
      </c>
      <c r="AW155" s="172" t="s">
        <v>98</v>
      </c>
      <c r="AX155" s="172" t="s">
        <v>71</v>
      </c>
      <c r="AY155" s="172" t="s">
        <v>151</v>
      </c>
    </row>
    <row r="156" s="11" customFormat="true" ht="13.9" hidden="false" customHeight="true" outlineLevel="0" collapsed="false">
      <c r="B156" s="174"/>
      <c r="D156" s="173" t="s">
        <v>163</v>
      </c>
      <c r="E156" s="175"/>
      <c r="F156" s="176" t="s">
        <v>168</v>
      </c>
      <c r="H156" s="177" t="n">
        <v>0.56</v>
      </c>
      <c r="L156" s="174"/>
      <c r="M156" s="178"/>
      <c r="T156" s="179"/>
      <c r="AT156" s="175" t="s">
        <v>163</v>
      </c>
      <c r="AU156" s="175" t="s">
        <v>152</v>
      </c>
      <c r="AV156" s="175" t="s">
        <v>152</v>
      </c>
      <c r="AW156" s="175" t="s">
        <v>98</v>
      </c>
      <c r="AX156" s="175" t="s">
        <v>71</v>
      </c>
      <c r="AY156" s="175" t="s">
        <v>151</v>
      </c>
    </row>
    <row r="157" s="11" customFormat="true" ht="13.9" hidden="false" customHeight="true" outlineLevel="0" collapsed="false">
      <c r="B157" s="166"/>
      <c r="D157" s="173" t="s">
        <v>163</v>
      </c>
      <c r="E157" s="172"/>
      <c r="F157" s="168" t="s">
        <v>218</v>
      </c>
      <c r="H157" s="169" t="n">
        <v>0.48</v>
      </c>
      <c r="L157" s="166"/>
      <c r="M157" s="170"/>
      <c r="T157" s="171"/>
      <c r="AT157" s="172" t="s">
        <v>163</v>
      </c>
      <c r="AU157" s="172" t="s">
        <v>152</v>
      </c>
      <c r="AV157" s="172" t="s">
        <v>82</v>
      </c>
      <c r="AW157" s="172" t="s">
        <v>98</v>
      </c>
      <c r="AX157" s="172" t="s">
        <v>71</v>
      </c>
      <c r="AY157" s="172" t="s">
        <v>151</v>
      </c>
    </row>
    <row r="158" s="11" customFormat="true" ht="13.9" hidden="false" customHeight="true" outlineLevel="0" collapsed="false">
      <c r="B158" s="174"/>
      <c r="D158" s="173" t="s">
        <v>163</v>
      </c>
      <c r="E158" s="175"/>
      <c r="F158" s="176" t="s">
        <v>220</v>
      </c>
      <c r="H158" s="177" t="n">
        <v>0.48</v>
      </c>
      <c r="L158" s="174"/>
      <c r="M158" s="178"/>
      <c r="T158" s="179"/>
      <c r="AT158" s="175" t="s">
        <v>163</v>
      </c>
      <c r="AU158" s="175" t="s">
        <v>152</v>
      </c>
      <c r="AV158" s="175" t="s">
        <v>152</v>
      </c>
      <c r="AW158" s="175" t="s">
        <v>98</v>
      </c>
      <c r="AX158" s="175" t="s">
        <v>71</v>
      </c>
      <c r="AY158" s="175" t="s">
        <v>151</v>
      </c>
    </row>
    <row r="159" s="11" customFormat="true" ht="13.9" hidden="false" customHeight="true" outlineLevel="0" collapsed="false">
      <c r="B159" s="166"/>
      <c r="D159" s="173" t="s">
        <v>163</v>
      </c>
      <c r="E159" s="172"/>
      <c r="F159" s="168" t="s">
        <v>221</v>
      </c>
      <c r="H159" s="169" t="n">
        <v>0.24</v>
      </c>
      <c r="L159" s="166"/>
      <c r="M159" s="170"/>
      <c r="T159" s="171"/>
      <c r="AT159" s="172" t="s">
        <v>163</v>
      </c>
      <c r="AU159" s="172" t="s">
        <v>152</v>
      </c>
      <c r="AV159" s="172" t="s">
        <v>82</v>
      </c>
      <c r="AW159" s="172" t="s">
        <v>98</v>
      </c>
      <c r="AX159" s="172" t="s">
        <v>71</v>
      </c>
      <c r="AY159" s="172" t="s">
        <v>151</v>
      </c>
    </row>
    <row r="160" s="11" customFormat="true" ht="13.9" hidden="false" customHeight="true" outlineLevel="0" collapsed="false">
      <c r="B160" s="174"/>
      <c r="D160" s="173" t="s">
        <v>163</v>
      </c>
      <c r="E160" s="175"/>
      <c r="F160" s="176" t="s">
        <v>222</v>
      </c>
      <c r="H160" s="177" t="n">
        <v>0.24</v>
      </c>
      <c r="L160" s="174"/>
      <c r="M160" s="178"/>
      <c r="T160" s="179"/>
      <c r="AT160" s="175" t="s">
        <v>163</v>
      </c>
      <c r="AU160" s="175" t="s">
        <v>152</v>
      </c>
      <c r="AV160" s="175" t="s">
        <v>152</v>
      </c>
      <c r="AW160" s="175" t="s">
        <v>98</v>
      </c>
      <c r="AX160" s="175" t="s">
        <v>71</v>
      </c>
      <c r="AY160" s="175" t="s">
        <v>151</v>
      </c>
    </row>
    <row r="161" s="11" customFormat="true" ht="13.9" hidden="false" customHeight="true" outlineLevel="0" collapsed="false">
      <c r="B161" s="180"/>
      <c r="D161" s="173" t="s">
        <v>163</v>
      </c>
      <c r="E161" s="181"/>
      <c r="F161" s="182" t="s">
        <v>173</v>
      </c>
      <c r="H161" s="183" t="n">
        <v>3.16</v>
      </c>
      <c r="L161" s="180"/>
      <c r="M161" s="184"/>
      <c r="T161" s="185"/>
      <c r="AT161" s="181" t="s">
        <v>163</v>
      </c>
      <c r="AU161" s="181" t="s">
        <v>152</v>
      </c>
      <c r="AV161" s="181" t="s">
        <v>161</v>
      </c>
      <c r="AW161" s="181" t="s">
        <v>98</v>
      </c>
      <c r="AX161" s="181" t="s">
        <v>79</v>
      </c>
      <c r="AY161" s="181" t="s">
        <v>151</v>
      </c>
    </row>
    <row r="162" s="11" customFormat="true" ht="13.9" hidden="false" customHeight="true" outlineLevel="0" collapsed="false">
      <c r="B162" s="95"/>
      <c r="C162" s="154" t="s">
        <v>223</v>
      </c>
      <c r="D162" s="154" t="s">
        <v>156</v>
      </c>
      <c r="E162" s="155" t="s">
        <v>224</v>
      </c>
      <c r="F162" s="156" t="s">
        <v>225</v>
      </c>
      <c r="G162" s="157" t="s">
        <v>189</v>
      </c>
      <c r="H162" s="158" t="n">
        <v>404.737</v>
      </c>
      <c r="I162" s="159"/>
      <c r="J162" s="160" t="n">
        <f aca="false">ROUND($I$162*$H$162,2)</f>
        <v>0</v>
      </c>
      <c r="K162" s="156" t="s">
        <v>160</v>
      </c>
      <c r="L162" s="95"/>
      <c r="M162" s="161"/>
      <c r="N162" s="162" t="s">
        <v>42</v>
      </c>
      <c r="Q162" s="163" t="n">
        <v>0.08707</v>
      </c>
      <c r="R162" s="163" t="n">
        <f aca="false">$Q$162*$H$162</f>
        <v>35.24045059</v>
      </c>
      <c r="S162" s="163" t="n">
        <v>0</v>
      </c>
      <c r="T162" s="164" t="n">
        <f aca="false">$S$162*$H$162</f>
        <v>0</v>
      </c>
      <c r="AR162" s="100" t="s">
        <v>161</v>
      </c>
      <c r="AT162" s="100" t="s">
        <v>156</v>
      </c>
      <c r="AU162" s="100" t="s">
        <v>152</v>
      </c>
      <c r="AY162" s="11" t="s">
        <v>151</v>
      </c>
      <c r="BE162" s="165" t="n">
        <f aca="false">IF($N$162="základní",$J$162,0)</f>
        <v>0</v>
      </c>
      <c r="BF162" s="165" t="n">
        <f aca="false">IF($N$162="snížená",$J$162,0)</f>
        <v>0</v>
      </c>
      <c r="BG162" s="165" t="n">
        <f aca="false">IF($N$162="zákl. přenesená",$J$162,0)</f>
        <v>0</v>
      </c>
      <c r="BH162" s="165" t="n">
        <f aca="false">IF($N$162="sníž. přenesená",$J$162,0)</f>
        <v>0</v>
      </c>
      <c r="BI162" s="165" t="n">
        <f aca="false">IF($N$162="nulová",$J$162,0)</f>
        <v>0</v>
      </c>
      <c r="BJ162" s="100" t="s">
        <v>79</v>
      </c>
      <c r="BK162" s="165" t="n">
        <f aca="false">ROUND($I$162*$H$162,2)</f>
        <v>0</v>
      </c>
      <c r="BL162" s="100" t="s">
        <v>161</v>
      </c>
      <c r="BM162" s="100" t="s">
        <v>226</v>
      </c>
    </row>
    <row r="163" s="11" customFormat="true" ht="13.9" hidden="false" customHeight="true" outlineLevel="0" collapsed="false">
      <c r="B163" s="166"/>
      <c r="D163" s="167" t="s">
        <v>163</v>
      </c>
      <c r="E163" s="168"/>
      <c r="F163" s="168" t="s">
        <v>227</v>
      </c>
      <c r="H163" s="169" t="n">
        <v>32.4</v>
      </c>
      <c r="L163" s="166"/>
      <c r="M163" s="170"/>
      <c r="T163" s="171"/>
      <c r="AT163" s="172" t="s">
        <v>163</v>
      </c>
      <c r="AU163" s="172" t="s">
        <v>152</v>
      </c>
      <c r="AV163" s="172" t="s">
        <v>82</v>
      </c>
      <c r="AW163" s="172" t="s">
        <v>98</v>
      </c>
      <c r="AX163" s="172" t="s">
        <v>71</v>
      </c>
      <c r="AY163" s="172" t="s">
        <v>151</v>
      </c>
    </row>
    <row r="164" s="11" customFormat="true" ht="13.9" hidden="false" customHeight="true" outlineLevel="0" collapsed="false">
      <c r="B164" s="166"/>
      <c r="D164" s="173" t="s">
        <v>163</v>
      </c>
      <c r="E164" s="172"/>
      <c r="F164" s="168" t="s">
        <v>228</v>
      </c>
      <c r="H164" s="169" t="n">
        <v>-5.713</v>
      </c>
      <c r="L164" s="166"/>
      <c r="M164" s="170"/>
      <c r="T164" s="171"/>
      <c r="AT164" s="172" t="s">
        <v>163</v>
      </c>
      <c r="AU164" s="172" t="s">
        <v>152</v>
      </c>
      <c r="AV164" s="172" t="s">
        <v>82</v>
      </c>
      <c r="AW164" s="172" t="s">
        <v>98</v>
      </c>
      <c r="AX164" s="172" t="s">
        <v>71</v>
      </c>
      <c r="AY164" s="172" t="s">
        <v>151</v>
      </c>
    </row>
    <row r="165" s="11" customFormat="true" ht="13.9" hidden="false" customHeight="true" outlineLevel="0" collapsed="false">
      <c r="B165" s="174"/>
      <c r="D165" s="173" t="s">
        <v>163</v>
      </c>
      <c r="E165" s="175"/>
      <c r="F165" s="176" t="s">
        <v>229</v>
      </c>
      <c r="H165" s="177" t="n">
        <v>26.687</v>
      </c>
      <c r="L165" s="174"/>
      <c r="M165" s="178"/>
      <c r="T165" s="179"/>
      <c r="AT165" s="175" t="s">
        <v>163</v>
      </c>
      <c r="AU165" s="175" t="s">
        <v>152</v>
      </c>
      <c r="AV165" s="175" t="s">
        <v>152</v>
      </c>
      <c r="AW165" s="175" t="s">
        <v>98</v>
      </c>
      <c r="AX165" s="175" t="s">
        <v>71</v>
      </c>
      <c r="AY165" s="175" t="s">
        <v>151</v>
      </c>
    </row>
    <row r="166" s="11" customFormat="true" ht="13.9" hidden="false" customHeight="true" outlineLevel="0" collapsed="false">
      <c r="B166" s="166"/>
      <c r="D166" s="173" t="s">
        <v>163</v>
      </c>
      <c r="E166" s="172"/>
      <c r="F166" s="168" t="s">
        <v>230</v>
      </c>
      <c r="H166" s="169" t="n">
        <v>27.52</v>
      </c>
      <c r="L166" s="166"/>
      <c r="M166" s="170"/>
      <c r="T166" s="171"/>
      <c r="AT166" s="172" t="s">
        <v>163</v>
      </c>
      <c r="AU166" s="172" t="s">
        <v>152</v>
      </c>
      <c r="AV166" s="172" t="s">
        <v>82</v>
      </c>
      <c r="AW166" s="172" t="s">
        <v>98</v>
      </c>
      <c r="AX166" s="172" t="s">
        <v>71</v>
      </c>
      <c r="AY166" s="172" t="s">
        <v>151</v>
      </c>
    </row>
    <row r="167" s="11" customFormat="true" ht="13.9" hidden="false" customHeight="true" outlineLevel="0" collapsed="false">
      <c r="B167" s="166"/>
      <c r="D167" s="173" t="s">
        <v>163</v>
      </c>
      <c r="E167" s="172"/>
      <c r="F167" s="168" t="s">
        <v>231</v>
      </c>
      <c r="H167" s="169" t="n">
        <v>-7.349</v>
      </c>
      <c r="L167" s="166"/>
      <c r="M167" s="170"/>
      <c r="T167" s="171"/>
      <c r="AT167" s="172" t="s">
        <v>163</v>
      </c>
      <c r="AU167" s="172" t="s">
        <v>152</v>
      </c>
      <c r="AV167" s="172" t="s">
        <v>82</v>
      </c>
      <c r="AW167" s="172" t="s">
        <v>98</v>
      </c>
      <c r="AX167" s="172" t="s">
        <v>71</v>
      </c>
      <c r="AY167" s="172" t="s">
        <v>151</v>
      </c>
    </row>
    <row r="168" s="11" customFormat="true" ht="13.9" hidden="false" customHeight="true" outlineLevel="0" collapsed="false">
      <c r="B168" s="174"/>
      <c r="D168" s="173" t="s">
        <v>163</v>
      </c>
      <c r="E168" s="175"/>
      <c r="F168" s="176" t="s">
        <v>232</v>
      </c>
      <c r="H168" s="177" t="n">
        <v>20.171</v>
      </c>
      <c r="L168" s="174"/>
      <c r="M168" s="178"/>
      <c r="T168" s="179"/>
      <c r="AT168" s="175" t="s">
        <v>163</v>
      </c>
      <c r="AU168" s="175" t="s">
        <v>152</v>
      </c>
      <c r="AV168" s="175" t="s">
        <v>152</v>
      </c>
      <c r="AW168" s="175" t="s">
        <v>98</v>
      </c>
      <c r="AX168" s="175" t="s">
        <v>71</v>
      </c>
      <c r="AY168" s="175" t="s">
        <v>151</v>
      </c>
    </row>
    <row r="169" s="11" customFormat="true" ht="13.9" hidden="false" customHeight="true" outlineLevel="0" collapsed="false">
      <c r="B169" s="166"/>
      <c r="D169" s="173" t="s">
        <v>163</v>
      </c>
      <c r="E169" s="172"/>
      <c r="F169" s="168" t="s">
        <v>233</v>
      </c>
      <c r="H169" s="169" t="n">
        <v>24.16</v>
      </c>
      <c r="L169" s="166"/>
      <c r="M169" s="170"/>
      <c r="T169" s="171"/>
      <c r="AT169" s="172" t="s">
        <v>163</v>
      </c>
      <c r="AU169" s="172" t="s">
        <v>152</v>
      </c>
      <c r="AV169" s="172" t="s">
        <v>82</v>
      </c>
      <c r="AW169" s="172" t="s">
        <v>98</v>
      </c>
      <c r="AX169" s="172" t="s">
        <v>71</v>
      </c>
      <c r="AY169" s="172" t="s">
        <v>151</v>
      </c>
    </row>
    <row r="170" s="11" customFormat="true" ht="13.9" hidden="false" customHeight="true" outlineLevel="0" collapsed="false">
      <c r="B170" s="166"/>
      <c r="D170" s="173" t="s">
        <v>163</v>
      </c>
      <c r="E170" s="172"/>
      <c r="F170" s="168" t="s">
        <v>234</v>
      </c>
      <c r="H170" s="169" t="n">
        <v>-7.403</v>
      </c>
      <c r="L170" s="166"/>
      <c r="M170" s="170"/>
      <c r="T170" s="171"/>
      <c r="AT170" s="172" t="s">
        <v>163</v>
      </c>
      <c r="AU170" s="172" t="s">
        <v>152</v>
      </c>
      <c r="AV170" s="172" t="s">
        <v>82</v>
      </c>
      <c r="AW170" s="172" t="s">
        <v>98</v>
      </c>
      <c r="AX170" s="172" t="s">
        <v>71</v>
      </c>
      <c r="AY170" s="172" t="s">
        <v>151</v>
      </c>
    </row>
    <row r="171" s="11" customFormat="true" ht="13.9" hidden="false" customHeight="true" outlineLevel="0" collapsed="false">
      <c r="B171" s="174"/>
      <c r="D171" s="173" t="s">
        <v>163</v>
      </c>
      <c r="E171" s="175"/>
      <c r="F171" s="176" t="s">
        <v>235</v>
      </c>
      <c r="H171" s="177" t="n">
        <v>16.757</v>
      </c>
      <c r="L171" s="174"/>
      <c r="M171" s="178"/>
      <c r="T171" s="179"/>
      <c r="AT171" s="175" t="s">
        <v>163</v>
      </c>
      <c r="AU171" s="175" t="s">
        <v>152</v>
      </c>
      <c r="AV171" s="175" t="s">
        <v>152</v>
      </c>
      <c r="AW171" s="175" t="s">
        <v>98</v>
      </c>
      <c r="AX171" s="175" t="s">
        <v>71</v>
      </c>
      <c r="AY171" s="175" t="s">
        <v>151</v>
      </c>
    </row>
    <row r="172" s="11" customFormat="true" ht="13.9" hidden="false" customHeight="true" outlineLevel="0" collapsed="false">
      <c r="B172" s="166"/>
      <c r="D172" s="173" t="s">
        <v>163</v>
      </c>
      <c r="E172" s="172"/>
      <c r="F172" s="168" t="s">
        <v>236</v>
      </c>
      <c r="H172" s="169" t="n">
        <v>54.8</v>
      </c>
      <c r="L172" s="166"/>
      <c r="M172" s="170"/>
      <c r="T172" s="171"/>
      <c r="AT172" s="172" t="s">
        <v>163</v>
      </c>
      <c r="AU172" s="172" t="s">
        <v>152</v>
      </c>
      <c r="AV172" s="172" t="s">
        <v>82</v>
      </c>
      <c r="AW172" s="172" t="s">
        <v>98</v>
      </c>
      <c r="AX172" s="172" t="s">
        <v>71</v>
      </c>
      <c r="AY172" s="172" t="s">
        <v>151</v>
      </c>
    </row>
    <row r="173" s="11" customFormat="true" ht="13.9" hidden="false" customHeight="true" outlineLevel="0" collapsed="false">
      <c r="B173" s="166"/>
      <c r="D173" s="173" t="s">
        <v>163</v>
      </c>
      <c r="E173" s="172"/>
      <c r="F173" s="168" t="s">
        <v>237</v>
      </c>
      <c r="H173" s="169" t="n">
        <v>-17.191</v>
      </c>
      <c r="L173" s="166"/>
      <c r="M173" s="170"/>
      <c r="T173" s="171"/>
      <c r="AT173" s="172" t="s">
        <v>163</v>
      </c>
      <c r="AU173" s="172" t="s">
        <v>152</v>
      </c>
      <c r="AV173" s="172" t="s">
        <v>82</v>
      </c>
      <c r="AW173" s="172" t="s">
        <v>98</v>
      </c>
      <c r="AX173" s="172" t="s">
        <v>71</v>
      </c>
      <c r="AY173" s="172" t="s">
        <v>151</v>
      </c>
    </row>
    <row r="174" s="11" customFormat="true" ht="13.9" hidden="false" customHeight="true" outlineLevel="0" collapsed="false">
      <c r="B174" s="174"/>
      <c r="D174" s="173" t="s">
        <v>163</v>
      </c>
      <c r="E174" s="175"/>
      <c r="F174" s="176" t="s">
        <v>238</v>
      </c>
      <c r="H174" s="177" t="n">
        <v>37.609</v>
      </c>
      <c r="L174" s="174"/>
      <c r="M174" s="178"/>
      <c r="T174" s="179"/>
      <c r="AT174" s="175" t="s">
        <v>163</v>
      </c>
      <c r="AU174" s="175" t="s">
        <v>152</v>
      </c>
      <c r="AV174" s="175" t="s">
        <v>152</v>
      </c>
      <c r="AW174" s="175" t="s">
        <v>98</v>
      </c>
      <c r="AX174" s="175" t="s">
        <v>71</v>
      </c>
      <c r="AY174" s="175" t="s">
        <v>151</v>
      </c>
    </row>
    <row r="175" s="11" customFormat="true" ht="13.9" hidden="false" customHeight="true" outlineLevel="0" collapsed="false">
      <c r="B175" s="166"/>
      <c r="D175" s="173" t="s">
        <v>163</v>
      </c>
      <c r="E175" s="172"/>
      <c r="F175" s="168" t="s">
        <v>239</v>
      </c>
      <c r="H175" s="169" t="n">
        <v>26.72</v>
      </c>
      <c r="L175" s="166"/>
      <c r="M175" s="170"/>
      <c r="T175" s="171"/>
      <c r="AT175" s="172" t="s">
        <v>163</v>
      </c>
      <c r="AU175" s="172" t="s">
        <v>152</v>
      </c>
      <c r="AV175" s="172" t="s">
        <v>82</v>
      </c>
      <c r="AW175" s="172" t="s">
        <v>98</v>
      </c>
      <c r="AX175" s="172" t="s">
        <v>71</v>
      </c>
      <c r="AY175" s="172" t="s">
        <v>151</v>
      </c>
    </row>
    <row r="176" s="11" customFormat="true" ht="13.9" hidden="false" customHeight="true" outlineLevel="0" collapsed="false">
      <c r="B176" s="166"/>
      <c r="D176" s="173" t="s">
        <v>163</v>
      </c>
      <c r="E176" s="172"/>
      <c r="F176" s="168" t="s">
        <v>240</v>
      </c>
      <c r="H176" s="169" t="n">
        <v>-4.023</v>
      </c>
      <c r="L176" s="166"/>
      <c r="M176" s="170"/>
      <c r="T176" s="171"/>
      <c r="AT176" s="172" t="s">
        <v>163</v>
      </c>
      <c r="AU176" s="172" t="s">
        <v>152</v>
      </c>
      <c r="AV176" s="172" t="s">
        <v>82</v>
      </c>
      <c r="AW176" s="172" t="s">
        <v>98</v>
      </c>
      <c r="AX176" s="172" t="s">
        <v>71</v>
      </c>
      <c r="AY176" s="172" t="s">
        <v>151</v>
      </c>
    </row>
    <row r="177" s="11" customFormat="true" ht="13.9" hidden="false" customHeight="true" outlineLevel="0" collapsed="false">
      <c r="B177" s="174"/>
      <c r="D177" s="173" t="s">
        <v>163</v>
      </c>
      <c r="E177" s="175"/>
      <c r="F177" s="176" t="s">
        <v>241</v>
      </c>
      <c r="H177" s="177" t="n">
        <v>22.697</v>
      </c>
      <c r="L177" s="174"/>
      <c r="M177" s="178"/>
      <c r="T177" s="179"/>
      <c r="AT177" s="175" t="s">
        <v>163</v>
      </c>
      <c r="AU177" s="175" t="s">
        <v>152</v>
      </c>
      <c r="AV177" s="175" t="s">
        <v>152</v>
      </c>
      <c r="AW177" s="175" t="s">
        <v>98</v>
      </c>
      <c r="AX177" s="175" t="s">
        <v>71</v>
      </c>
      <c r="AY177" s="175" t="s">
        <v>151</v>
      </c>
    </row>
    <row r="178" s="11" customFormat="true" ht="13.9" hidden="false" customHeight="true" outlineLevel="0" collapsed="false">
      <c r="B178" s="166"/>
      <c r="D178" s="173" t="s">
        <v>163</v>
      </c>
      <c r="E178" s="172"/>
      <c r="F178" s="168" t="s">
        <v>242</v>
      </c>
      <c r="H178" s="169" t="n">
        <v>20.64</v>
      </c>
      <c r="L178" s="166"/>
      <c r="M178" s="170"/>
      <c r="T178" s="171"/>
      <c r="AT178" s="172" t="s">
        <v>163</v>
      </c>
      <c r="AU178" s="172" t="s">
        <v>152</v>
      </c>
      <c r="AV178" s="172" t="s">
        <v>82</v>
      </c>
      <c r="AW178" s="172" t="s">
        <v>98</v>
      </c>
      <c r="AX178" s="172" t="s">
        <v>71</v>
      </c>
      <c r="AY178" s="172" t="s">
        <v>151</v>
      </c>
    </row>
    <row r="179" s="11" customFormat="true" ht="13.9" hidden="false" customHeight="true" outlineLevel="0" collapsed="false">
      <c r="B179" s="166"/>
      <c r="D179" s="173" t="s">
        <v>163</v>
      </c>
      <c r="E179" s="172"/>
      <c r="F179" s="168" t="s">
        <v>243</v>
      </c>
      <c r="H179" s="169" t="n">
        <v>26.448</v>
      </c>
      <c r="L179" s="166"/>
      <c r="M179" s="170"/>
      <c r="T179" s="171"/>
      <c r="AT179" s="172" t="s">
        <v>163</v>
      </c>
      <c r="AU179" s="172" t="s">
        <v>152</v>
      </c>
      <c r="AV179" s="172" t="s">
        <v>82</v>
      </c>
      <c r="AW179" s="172" t="s">
        <v>98</v>
      </c>
      <c r="AX179" s="172" t="s">
        <v>71</v>
      </c>
      <c r="AY179" s="172" t="s">
        <v>151</v>
      </c>
    </row>
    <row r="180" s="11" customFormat="true" ht="13.9" hidden="false" customHeight="true" outlineLevel="0" collapsed="false">
      <c r="B180" s="166"/>
      <c r="D180" s="173" t="s">
        <v>163</v>
      </c>
      <c r="E180" s="172"/>
      <c r="F180" s="168" t="s">
        <v>244</v>
      </c>
      <c r="H180" s="169" t="n">
        <v>-13.636</v>
      </c>
      <c r="L180" s="166"/>
      <c r="M180" s="170"/>
      <c r="T180" s="171"/>
      <c r="AT180" s="172" t="s">
        <v>163</v>
      </c>
      <c r="AU180" s="172" t="s">
        <v>152</v>
      </c>
      <c r="AV180" s="172" t="s">
        <v>82</v>
      </c>
      <c r="AW180" s="172" t="s">
        <v>98</v>
      </c>
      <c r="AX180" s="172" t="s">
        <v>71</v>
      </c>
      <c r="AY180" s="172" t="s">
        <v>151</v>
      </c>
    </row>
    <row r="181" s="11" customFormat="true" ht="13.9" hidden="false" customHeight="true" outlineLevel="0" collapsed="false">
      <c r="B181" s="174"/>
      <c r="D181" s="173" t="s">
        <v>163</v>
      </c>
      <c r="E181" s="175"/>
      <c r="F181" s="176" t="s">
        <v>245</v>
      </c>
      <c r="H181" s="177" t="n">
        <v>33.452</v>
      </c>
      <c r="L181" s="174"/>
      <c r="M181" s="178"/>
      <c r="T181" s="179"/>
      <c r="AT181" s="175" t="s">
        <v>163</v>
      </c>
      <c r="AU181" s="175" t="s">
        <v>152</v>
      </c>
      <c r="AV181" s="175" t="s">
        <v>152</v>
      </c>
      <c r="AW181" s="175" t="s">
        <v>98</v>
      </c>
      <c r="AX181" s="175" t="s">
        <v>71</v>
      </c>
      <c r="AY181" s="175" t="s">
        <v>151</v>
      </c>
    </row>
    <row r="182" s="11" customFormat="true" ht="13.9" hidden="false" customHeight="true" outlineLevel="0" collapsed="false">
      <c r="B182" s="166"/>
      <c r="D182" s="173" t="s">
        <v>163</v>
      </c>
      <c r="E182" s="172"/>
      <c r="F182" s="168" t="s">
        <v>246</v>
      </c>
      <c r="H182" s="169" t="n">
        <v>8.8</v>
      </c>
      <c r="L182" s="166"/>
      <c r="M182" s="170"/>
      <c r="T182" s="171"/>
      <c r="AT182" s="172" t="s">
        <v>163</v>
      </c>
      <c r="AU182" s="172" t="s">
        <v>152</v>
      </c>
      <c r="AV182" s="172" t="s">
        <v>82</v>
      </c>
      <c r="AW182" s="172" t="s">
        <v>98</v>
      </c>
      <c r="AX182" s="172" t="s">
        <v>71</v>
      </c>
      <c r="AY182" s="172" t="s">
        <v>151</v>
      </c>
    </row>
    <row r="183" s="11" customFormat="true" ht="13.9" hidden="false" customHeight="true" outlineLevel="0" collapsed="false">
      <c r="B183" s="166"/>
      <c r="D183" s="173" t="s">
        <v>163</v>
      </c>
      <c r="E183" s="172"/>
      <c r="F183" s="168" t="s">
        <v>247</v>
      </c>
      <c r="H183" s="169" t="n">
        <v>-5.5</v>
      </c>
      <c r="L183" s="166"/>
      <c r="M183" s="170"/>
      <c r="T183" s="171"/>
      <c r="AT183" s="172" t="s">
        <v>163</v>
      </c>
      <c r="AU183" s="172" t="s">
        <v>152</v>
      </c>
      <c r="AV183" s="172" t="s">
        <v>82</v>
      </c>
      <c r="AW183" s="172" t="s">
        <v>98</v>
      </c>
      <c r="AX183" s="172" t="s">
        <v>71</v>
      </c>
      <c r="AY183" s="172" t="s">
        <v>151</v>
      </c>
    </row>
    <row r="184" s="11" customFormat="true" ht="13.9" hidden="false" customHeight="true" outlineLevel="0" collapsed="false">
      <c r="B184" s="174"/>
      <c r="D184" s="173" t="s">
        <v>163</v>
      </c>
      <c r="E184" s="175"/>
      <c r="F184" s="176" t="s">
        <v>248</v>
      </c>
      <c r="H184" s="177" t="n">
        <v>3.3</v>
      </c>
      <c r="L184" s="174"/>
      <c r="M184" s="178"/>
      <c r="T184" s="179"/>
      <c r="AT184" s="175" t="s">
        <v>163</v>
      </c>
      <c r="AU184" s="175" t="s">
        <v>152</v>
      </c>
      <c r="AV184" s="175" t="s">
        <v>152</v>
      </c>
      <c r="AW184" s="175" t="s">
        <v>98</v>
      </c>
      <c r="AX184" s="175" t="s">
        <v>71</v>
      </c>
      <c r="AY184" s="175" t="s">
        <v>151</v>
      </c>
    </row>
    <row r="185" s="11" customFormat="true" ht="13.9" hidden="false" customHeight="true" outlineLevel="0" collapsed="false">
      <c r="B185" s="166"/>
      <c r="D185" s="173" t="s">
        <v>163</v>
      </c>
      <c r="E185" s="172"/>
      <c r="F185" s="168" t="s">
        <v>249</v>
      </c>
      <c r="H185" s="169" t="n">
        <v>23.12</v>
      </c>
      <c r="L185" s="166"/>
      <c r="M185" s="170"/>
      <c r="T185" s="171"/>
      <c r="AT185" s="172" t="s">
        <v>163</v>
      </c>
      <c r="AU185" s="172" t="s">
        <v>152</v>
      </c>
      <c r="AV185" s="172" t="s">
        <v>82</v>
      </c>
      <c r="AW185" s="172" t="s">
        <v>98</v>
      </c>
      <c r="AX185" s="172" t="s">
        <v>71</v>
      </c>
      <c r="AY185" s="172" t="s">
        <v>151</v>
      </c>
    </row>
    <row r="186" s="11" customFormat="true" ht="13.9" hidden="false" customHeight="true" outlineLevel="0" collapsed="false">
      <c r="B186" s="166"/>
      <c r="D186" s="173" t="s">
        <v>163</v>
      </c>
      <c r="E186" s="172"/>
      <c r="F186" s="168" t="s">
        <v>250</v>
      </c>
      <c r="H186" s="169" t="n">
        <v>39.84</v>
      </c>
      <c r="L186" s="166"/>
      <c r="M186" s="170"/>
      <c r="T186" s="171"/>
      <c r="AT186" s="172" t="s">
        <v>163</v>
      </c>
      <c r="AU186" s="172" t="s">
        <v>152</v>
      </c>
      <c r="AV186" s="172" t="s">
        <v>82</v>
      </c>
      <c r="AW186" s="172" t="s">
        <v>98</v>
      </c>
      <c r="AX186" s="172" t="s">
        <v>71</v>
      </c>
      <c r="AY186" s="172" t="s">
        <v>151</v>
      </c>
    </row>
    <row r="187" s="11" customFormat="true" ht="13.9" hidden="false" customHeight="true" outlineLevel="0" collapsed="false">
      <c r="B187" s="166"/>
      <c r="D187" s="173" t="s">
        <v>163</v>
      </c>
      <c r="E187" s="172"/>
      <c r="F187" s="168" t="s">
        <v>251</v>
      </c>
      <c r="H187" s="169" t="n">
        <v>-9.062</v>
      </c>
      <c r="L187" s="166"/>
      <c r="M187" s="170"/>
      <c r="T187" s="171"/>
      <c r="AT187" s="172" t="s">
        <v>163</v>
      </c>
      <c r="AU187" s="172" t="s">
        <v>152</v>
      </c>
      <c r="AV187" s="172" t="s">
        <v>82</v>
      </c>
      <c r="AW187" s="172" t="s">
        <v>98</v>
      </c>
      <c r="AX187" s="172" t="s">
        <v>71</v>
      </c>
      <c r="AY187" s="172" t="s">
        <v>151</v>
      </c>
    </row>
    <row r="188" s="11" customFormat="true" ht="13.9" hidden="false" customHeight="true" outlineLevel="0" collapsed="false">
      <c r="B188" s="174"/>
      <c r="D188" s="173" t="s">
        <v>163</v>
      </c>
      <c r="E188" s="175"/>
      <c r="F188" s="176" t="s">
        <v>252</v>
      </c>
      <c r="H188" s="177" t="n">
        <v>53.898</v>
      </c>
      <c r="L188" s="174"/>
      <c r="M188" s="178"/>
      <c r="T188" s="179"/>
      <c r="AT188" s="175" t="s">
        <v>163</v>
      </c>
      <c r="AU188" s="175" t="s">
        <v>152</v>
      </c>
      <c r="AV188" s="175" t="s">
        <v>152</v>
      </c>
      <c r="AW188" s="175" t="s">
        <v>98</v>
      </c>
      <c r="AX188" s="175" t="s">
        <v>71</v>
      </c>
      <c r="AY188" s="175" t="s">
        <v>151</v>
      </c>
    </row>
    <row r="189" s="11" customFormat="true" ht="13.9" hidden="false" customHeight="true" outlineLevel="0" collapsed="false">
      <c r="B189" s="166"/>
      <c r="D189" s="173" t="s">
        <v>163</v>
      </c>
      <c r="E189" s="172"/>
      <c r="F189" s="168" t="s">
        <v>253</v>
      </c>
      <c r="H189" s="169" t="n">
        <v>6.08</v>
      </c>
      <c r="L189" s="166"/>
      <c r="M189" s="170"/>
      <c r="T189" s="171"/>
      <c r="AT189" s="172" t="s">
        <v>163</v>
      </c>
      <c r="AU189" s="172" t="s">
        <v>152</v>
      </c>
      <c r="AV189" s="172" t="s">
        <v>82</v>
      </c>
      <c r="AW189" s="172" t="s">
        <v>98</v>
      </c>
      <c r="AX189" s="172" t="s">
        <v>71</v>
      </c>
      <c r="AY189" s="172" t="s">
        <v>151</v>
      </c>
    </row>
    <row r="190" s="11" customFormat="true" ht="13.9" hidden="false" customHeight="true" outlineLevel="0" collapsed="false">
      <c r="B190" s="166"/>
      <c r="D190" s="173" t="s">
        <v>163</v>
      </c>
      <c r="E190" s="172"/>
      <c r="F190" s="168" t="s">
        <v>254</v>
      </c>
      <c r="H190" s="169" t="n">
        <v>-1.379</v>
      </c>
      <c r="L190" s="166"/>
      <c r="M190" s="170"/>
      <c r="T190" s="171"/>
      <c r="AT190" s="172" t="s">
        <v>163</v>
      </c>
      <c r="AU190" s="172" t="s">
        <v>152</v>
      </c>
      <c r="AV190" s="172" t="s">
        <v>82</v>
      </c>
      <c r="AW190" s="172" t="s">
        <v>98</v>
      </c>
      <c r="AX190" s="172" t="s">
        <v>71</v>
      </c>
      <c r="AY190" s="172" t="s">
        <v>151</v>
      </c>
    </row>
    <row r="191" s="11" customFormat="true" ht="13.9" hidden="false" customHeight="true" outlineLevel="0" collapsed="false">
      <c r="B191" s="174"/>
      <c r="D191" s="173" t="s">
        <v>163</v>
      </c>
      <c r="E191" s="175"/>
      <c r="F191" s="176" t="s">
        <v>255</v>
      </c>
      <c r="H191" s="177" t="n">
        <v>4.701</v>
      </c>
      <c r="L191" s="174"/>
      <c r="M191" s="178"/>
      <c r="T191" s="179"/>
      <c r="AT191" s="175" t="s">
        <v>163</v>
      </c>
      <c r="AU191" s="175" t="s">
        <v>152</v>
      </c>
      <c r="AV191" s="175" t="s">
        <v>152</v>
      </c>
      <c r="AW191" s="175" t="s">
        <v>98</v>
      </c>
      <c r="AX191" s="175" t="s">
        <v>71</v>
      </c>
      <c r="AY191" s="175" t="s">
        <v>151</v>
      </c>
    </row>
    <row r="192" s="11" customFormat="true" ht="13.9" hidden="false" customHeight="true" outlineLevel="0" collapsed="false">
      <c r="B192" s="166"/>
      <c r="D192" s="173" t="s">
        <v>163</v>
      </c>
      <c r="E192" s="172"/>
      <c r="F192" s="168" t="s">
        <v>256</v>
      </c>
      <c r="H192" s="169" t="n">
        <v>16.64</v>
      </c>
      <c r="L192" s="166"/>
      <c r="M192" s="170"/>
      <c r="T192" s="171"/>
      <c r="AT192" s="172" t="s">
        <v>163</v>
      </c>
      <c r="AU192" s="172" t="s">
        <v>152</v>
      </c>
      <c r="AV192" s="172" t="s">
        <v>82</v>
      </c>
      <c r="AW192" s="172" t="s">
        <v>98</v>
      </c>
      <c r="AX192" s="172" t="s">
        <v>71</v>
      </c>
      <c r="AY192" s="172" t="s">
        <v>151</v>
      </c>
    </row>
    <row r="193" s="11" customFormat="true" ht="13.9" hidden="false" customHeight="true" outlineLevel="0" collapsed="false">
      <c r="B193" s="166"/>
      <c r="D193" s="173" t="s">
        <v>163</v>
      </c>
      <c r="E193" s="172"/>
      <c r="F193" s="168" t="s">
        <v>257</v>
      </c>
      <c r="H193" s="169" t="n">
        <v>-7.152</v>
      </c>
      <c r="L193" s="166"/>
      <c r="M193" s="170"/>
      <c r="T193" s="171"/>
      <c r="AT193" s="172" t="s">
        <v>163</v>
      </c>
      <c r="AU193" s="172" t="s">
        <v>152</v>
      </c>
      <c r="AV193" s="172" t="s">
        <v>82</v>
      </c>
      <c r="AW193" s="172" t="s">
        <v>98</v>
      </c>
      <c r="AX193" s="172" t="s">
        <v>71</v>
      </c>
      <c r="AY193" s="172" t="s">
        <v>151</v>
      </c>
    </row>
    <row r="194" s="11" customFormat="true" ht="13.9" hidden="false" customHeight="true" outlineLevel="0" collapsed="false">
      <c r="B194" s="174"/>
      <c r="D194" s="173" t="s">
        <v>163</v>
      </c>
      <c r="E194" s="175"/>
      <c r="F194" s="176" t="s">
        <v>258</v>
      </c>
      <c r="H194" s="177" t="n">
        <v>9.488</v>
      </c>
      <c r="L194" s="174"/>
      <c r="M194" s="178"/>
      <c r="T194" s="179"/>
      <c r="AT194" s="175" t="s">
        <v>163</v>
      </c>
      <c r="AU194" s="175" t="s">
        <v>152</v>
      </c>
      <c r="AV194" s="175" t="s">
        <v>152</v>
      </c>
      <c r="AW194" s="175" t="s">
        <v>98</v>
      </c>
      <c r="AX194" s="175" t="s">
        <v>71</v>
      </c>
      <c r="AY194" s="175" t="s">
        <v>151</v>
      </c>
    </row>
    <row r="195" s="11" customFormat="true" ht="13.9" hidden="false" customHeight="true" outlineLevel="0" collapsed="false">
      <c r="B195" s="166"/>
      <c r="D195" s="173" t="s">
        <v>163</v>
      </c>
      <c r="E195" s="172"/>
      <c r="F195" s="168" t="s">
        <v>259</v>
      </c>
      <c r="H195" s="169" t="n">
        <v>47.36</v>
      </c>
      <c r="L195" s="166"/>
      <c r="M195" s="170"/>
      <c r="T195" s="171"/>
      <c r="AT195" s="172" t="s">
        <v>163</v>
      </c>
      <c r="AU195" s="172" t="s">
        <v>152</v>
      </c>
      <c r="AV195" s="172" t="s">
        <v>82</v>
      </c>
      <c r="AW195" s="172" t="s">
        <v>98</v>
      </c>
      <c r="AX195" s="172" t="s">
        <v>71</v>
      </c>
      <c r="AY195" s="172" t="s">
        <v>151</v>
      </c>
    </row>
    <row r="196" s="11" customFormat="true" ht="13.9" hidden="false" customHeight="true" outlineLevel="0" collapsed="false">
      <c r="B196" s="166"/>
      <c r="D196" s="173" t="s">
        <v>163</v>
      </c>
      <c r="E196" s="172"/>
      <c r="F196" s="168" t="s">
        <v>260</v>
      </c>
      <c r="H196" s="169" t="n">
        <v>97.6</v>
      </c>
      <c r="L196" s="166"/>
      <c r="M196" s="170"/>
      <c r="T196" s="171"/>
      <c r="AT196" s="172" t="s">
        <v>163</v>
      </c>
      <c r="AU196" s="172" t="s">
        <v>152</v>
      </c>
      <c r="AV196" s="172" t="s">
        <v>82</v>
      </c>
      <c r="AW196" s="172" t="s">
        <v>98</v>
      </c>
      <c r="AX196" s="172" t="s">
        <v>71</v>
      </c>
      <c r="AY196" s="172" t="s">
        <v>151</v>
      </c>
    </row>
    <row r="197" s="11" customFormat="true" ht="13.9" hidden="false" customHeight="true" outlineLevel="0" collapsed="false">
      <c r="B197" s="166"/>
      <c r="D197" s="173" t="s">
        <v>163</v>
      </c>
      <c r="E197" s="172"/>
      <c r="F197" s="168" t="s">
        <v>261</v>
      </c>
      <c r="H197" s="169" t="n">
        <v>36.8</v>
      </c>
      <c r="L197" s="166"/>
      <c r="M197" s="170"/>
      <c r="T197" s="171"/>
      <c r="AT197" s="172" t="s">
        <v>163</v>
      </c>
      <c r="AU197" s="172" t="s">
        <v>152</v>
      </c>
      <c r="AV197" s="172" t="s">
        <v>82</v>
      </c>
      <c r="AW197" s="172" t="s">
        <v>98</v>
      </c>
      <c r="AX197" s="172" t="s">
        <v>71</v>
      </c>
      <c r="AY197" s="172" t="s">
        <v>151</v>
      </c>
    </row>
    <row r="198" s="11" customFormat="true" ht="13.9" hidden="false" customHeight="true" outlineLevel="0" collapsed="false">
      <c r="B198" s="166"/>
      <c r="D198" s="173" t="s">
        <v>163</v>
      </c>
      <c r="E198" s="172"/>
      <c r="F198" s="168" t="s">
        <v>262</v>
      </c>
      <c r="H198" s="169" t="n">
        <v>21.6</v>
      </c>
      <c r="L198" s="166"/>
      <c r="M198" s="170"/>
      <c r="T198" s="171"/>
      <c r="AT198" s="172" t="s">
        <v>163</v>
      </c>
      <c r="AU198" s="172" t="s">
        <v>152</v>
      </c>
      <c r="AV198" s="172" t="s">
        <v>82</v>
      </c>
      <c r="AW198" s="172" t="s">
        <v>98</v>
      </c>
      <c r="AX198" s="172" t="s">
        <v>71</v>
      </c>
      <c r="AY198" s="172" t="s">
        <v>151</v>
      </c>
    </row>
    <row r="199" s="11" customFormat="true" ht="13.9" hidden="false" customHeight="true" outlineLevel="0" collapsed="false">
      <c r="B199" s="166"/>
      <c r="D199" s="173" t="s">
        <v>163</v>
      </c>
      <c r="E199" s="172"/>
      <c r="F199" s="168" t="s">
        <v>263</v>
      </c>
      <c r="H199" s="169" t="n">
        <v>-27.383</v>
      </c>
      <c r="L199" s="166"/>
      <c r="M199" s="170"/>
      <c r="T199" s="171"/>
      <c r="AT199" s="172" t="s">
        <v>163</v>
      </c>
      <c r="AU199" s="172" t="s">
        <v>152</v>
      </c>
      <c r="AV199" s="172" t="s">
        <v>82</v>
      </c>
      <c r="AW199" s="172" t="s">
        <v>98</v>
      </c>
      <c r="AX199" s="172" t="s">
        <v>71</v>
      </c>
      <c r="AY199" s="172" t="s">
        <v>151</v>
      </c>
    </row>
    <row r="200" s="11" customFormat="true" ht="13.9" hidden="false" customHeight="true" outlineLevel="0" collapsed="false">
      <c r="B200" s="174"/>
      <c r="D200" s="173" t="s">
        <v>163</v>
      </c>
      <c r="E200" s="175"/>
      <c r="F200" s="176" t="s">
        <v>264</v>
      </c>
      <c r="H200" s="177" t="n">
        <v>175.977</v>
      </c>
      <c r="L200" s="174"/>
      <c r="M200" s="178"/>
      <c r="T200" s="179"/>
      <c r="AT200" s="175" t="s">
        <v>163</v>
      </c>
      <c r="AU200" s="175" t="s">
        <v>152</v>
      </c>
      <c r="AV200" s="175" t="s">
        <v>152</v>
      </c>
      <c r="AW200" s="175" t="s">
        <v>98</v>
      </c>
      <c r="AX200" s="175" t="s">
        <v>71</v>
      </c>
      <c r="AY200" s="175" t="s">
        <v>151</v>
      </c>
    </row>
    <row r="201" s="11" customFormat="true" ht="13.9" hidden="false" customHeight="true" outlineLevel="0" collapsed="false">
      <c r="B201" s="180"/>
      <c r="D201" s="173" t="s">
        <v>163</v>
      </c>
      <c r="E201" s="181"/>
      <c r="F201" s="182" t="s">
        <v>173</v>
      </c>
      <c r="H201" s="183" t="n">
        <v>404.737</v>
      </c>
      <c r="L201" s="180"/>
      <c r="M201" s="184"/>
      <c r="T201" s="185"/>
      <c r="AT201" s="181" t="s">
        <v>163</v>
      </c>
      <c r="AU201" s="181" t="s">
        <v>152</v>
      </c>
      <c r="AV201" s="181" t="s">
        <v>161</v>
      </c>
      <c r="AW201" s="181" t="s">
        <v>98</v>
      </c>
      <c r="AX201" s="181" t="s">
        <v>79</v>
      </c>
      <c r="AY201" s="181" t="s">
        <v>151</v>
      </c>
    </row>
    <row r="202" s="11" customFormat="true" ht="13.9" hidden="false" customHeight="true" outlineLevel="0" collapsed="false">
      <c r="B202" s="95"/>
      <c r="C202" s="154" t="s">
        <v>265</v>
      </c>
      <c r="D202" s="154" t="s">
        <v>156</v>
      </c>
      <c r="E202" s="155" t="s">
        <v>266</v>
      </c>
      <c r="F202" s="156" t="s">
        <v>267</v>
      </c>
      <c r="G202" s="157" t="s">
        <v>189</v>
      </c>
      <c r="H202" s="158" t="n">
        <v>3.421</v>
      </c>
      <c r="I202" s="159"/>
      <c r="J202" s="160" t="n">
        <f aca="false">ROUND($I$202*$H$202,2)</f>
        <v>0</v>
      </c>
      <c r="K202" s="156" t="s">
        <v>160</v>
      </c>
      <c r="L202" s="95"/>
      <c r="M202" s="161"/>
      <c r="N202" s="162" t="s">
        <v>42</v>
      </c>
      <c r="Q202" s="163" t="n">
        <v>0.06982</v>
      </c>
      <c r="R202" s="163" t="n">
        <f aca="false">$Q$202*$H$202</f>
        <v>0.23885422</v>
      </c>
      <c r="S202" s="163" t="n">
        <v>0</v>
      </c>
      <c r="T202" s="164" t="n">
        <f aca="false">$S$202*$H$202</f>
        <v>0</v>
      </c>
      <c r="AR202" s="100" t="s">
        <v>161</v>
      </c>
      <c r="AT202" s="100" t="s">
        <v>156</v>
      </c>
      <c r="AU202" s="100" t="s">
        <v>152</v>
      </c>
      <c r="AY202" s="11" t="s">
        <v>151</v>
      </c>
      <c r="BE202" s="165" t="n">
        <f aca="false">IF($N$202="základní",$J$202,0)</f>
        <v>0</v>
      </c>
      <c r="BF202" s="165" t="n">
        <f aca="false">IF($N$202="snížená",$J$202,0)</f>
        <v>0</v>
      </c>
      <c r="BG202" s="165" t="n">
        <f aca="false">IF($N$202="zákl. přenesená",$J$202,0)</f>
        <v>0</v>
      </c>
      <c r="BH202" s="165" t="n">
        <f aca="false">IF($N$202="sníž. přenesená",$J$202,0)</f>
        <v>0</v>
      </c>
      <c r="BI202" s="165" t="n">
        <f aca="false">IF($N$202="nulová",$J$202,0)</f>
        <v>0</v>
      </c>
      <c r="BJ202" s="100" t="s">
        <v>79</v>
      </c>
      <c r="BK202" s="165" t="n">
        <f aca="false">ROUND($I$202*$H$202,2)</f>
        <v>0</v>
      </c>
      <c r="BL202" s="100" t="s">
        <v>161</v>
      </c>
      <c r="BM202" s="100" t="s">
        <v>268</v>
      </c>
    </row>
    <row r="203" s="11" customFormat="true" ht="13.9" hidden="false" customHeight="true" outlineLevel="0" collapsed="false">
      <c r="B203" s="166"/>
      <c r="D203" s="167" t="s">
        <v>163</v>
      </c>
      <c r="E203" s="168"/>
      <c r="F203" s="168" t="s">
        <v>269</v>
      </c>
      <c r="H203" s="169" t="n">
        <v>4.8</v>
      </c>
      <c r="L203" s="166"/>
      <c r="M203" s="170"/>
      <c r="T203" s="171"/>
      <c r="AT203" s="172" t="s">
        <v>163</v>
      </c>
      <c r="AU203" s="172" t="s">
        <v>152</v>
      </c>
      <c r="AV203" s="172" t="s">
        <v>82</v>
      </c>
      <c r="AW203" s="172" t="s">
        <v>98</v>
      </c>
      <c r="AX203" s="172" t="s">
        <v>71</v>
      </c>
      <c r="AY203" s="172" t="s">
        <v>151</v>
      </c>
    </row>
    <row r="204" s="11" customFormat="true" ht="13.9" hidden="false" customHeight="true" outlineLevel="0" collapsed="false">
      <c r="B204" s="166"/>
      <c r="D204" s="173" t="s">
        <v>163</v>
      </c>
      <c r="E204" s="172"/>
      <c r="F204" s="168" t="s">
        <v>254</v>
      </c>
      <c r="H204" s="169" t="n">
        <v>-1.379</v>
      </c>
      <c r="L204" s="166"/>
      <c r="M204" s="170"/>
      <c r="T204" s="171"/>
      <c r="AT204" s="172" t="s">
        <v>163</v>
      </c>
      <c r="AU204" s="172" t="s">
        <v>152</v>
      </c>
      <c r="AV204" s="172" t="s">
        <v>82</v>
      </c>
      <c r="AW204" s="172" t="s">
        <v>98</v>
      </c>
      <c r="AX204" s="172" t="s">
        <v>71</v>
      </c>
      <c r="AY204" s="172" t="s">
        <v>151</v>
      </c>
    </row>
    <row r="205" s="11" customFormat="true" ht="13.9" hidden="false" customHeight="true" outlineLevel="0" collapsed="false">
      <c r="B205" s="174"/>
      <c r="D205" s="173" t="s">
        <v>163</v>
      </c>
      <c r="E205" s="175"/>
      <c r="F205" s="176" t="s">
        <v>270</v>
      </c>
      <c r="H205" s="177" t="n">
        <v>3.421</v>
      </c>
      <c r="L205" s="174"/>
      <c r="M205" s="178"/>
      <c r="T205" s="179"/>
      <c r="AT205" s="175" t="s">
        <v>163</v>
      </c>
      <c r="AU205" s="175" t="s">
        <v>152</v>
      </c>
      <c r="AV205" s="175" t="s">
        <v>152</v>
      </c>
      <c r="AW205" s="175" t="s">
        <v>98</v>
      </c>
      <c r="AX205" s="175" t="s">
        <v>71</v>
      </c>
      <c r="AY205" s="175" t="s">
        <v>151</v>
      </c>
    </row>
    <row r="206" s="11" customFormat="true" ht="13.9" hidden="false" customHeight="true" outlineLevel="0" collapsed="false">
      <c r="B206" s="180"/>
      <c r="D206" s="173" t="s">
        <v>163</v>
      </c>
      <c r="E206" s="181"/>
      <c r="F206" s="182" t="s">
        <v>173</v>
      </c>
      <c r="H206" s="183" t="n">
        <v>3.421</v>
      </c>
      <c r="L206" s="180"/>
      <c r="M206" s="184"/>
      <c r="T206" s="185"/>
      <c r="AT206" s="181" t="s">
        <v>163</v>
      </c>
      <c r="AU206" s="181" t="s">
        <v>152</v>
      </c>
      <c r="AV206" s="181" t="s">
        <v>161</v>
      </c>
      <c r="AW206" s="181" t="s">
        <v>98</v>
      </c>
      <c r="AX206" s="181" t="s">
        <v>79</v>
      </c>
      <c r="AY206" s="181" t="s">
        <v>151</v>
      </c>
    </row>
    <row r="207" s="11" customFormat="true" ht="13.9" hidden="false" customHeight="true" outlineLevel="0" collapsed="false">
      <c r="B207" s="95"/>
      <c r="C207" s="154" t="s">
        <v>271</v>
      </c>
      <c r="D207" s="154" t="s">
        <v>156</v>
      </c>
      <c r="E207" s="155" t="s">
        <v>272</v>
      </c>
      <c r="F207" s="156" t="s">
        <v>273</v>
      </c>
      <c r="G207" s="157" t="s">
        <v>189</v>
      </c>
      <c r="H207" s="158" t="n">
        <v>1.8</v>
      </c>
      <c r="I207" s="159"/>
      <c r="J207" s="160" t="n">
        <f aca="false">ROUND($I$207*$H$207,2)</f>
        <v>0</v>
      </c>
      <c r="K207" s="156" t="s">
        <v>160</v>
      </c>
      <c r="L207" s="95"/>
      <c r="M207" s="161"/>
      <c r="N207" s="162" t="s">
        <v>42</v>
      </c>
      <c r="Q207" s="163" t="n">
        <v>0.07262</v>
      </c>
      <c r="R207" s="163" t="n">
        <f aca="false">$Q$207*$H$207</f>
        <v>0.130716</v>
      </c>
      <c r="S207" s="163" t="n">
        <v>0</v>
      </c>
      <c r="T207" s="164" t="n">
        <f aca="false">$S$207*$H$207</f>
        <v>0</v>
      </c>
      <c r="AR207" s="100" t="s">
        <v>161</v>
      </c>
      <c r="AT207" s="100" t="s">
        <v>156</v>
      </c>
      <c r="AU207" s="100" t="s">
        <v>152</v>
      </c>
      <c r="AY207" s="11" t="s">
        <v>151</v>
      </c>
      <c r="BE207" s="165" t="n">
        <f aca="false">IF($N$207="základní",$J$207,0)</f>
        <v>0</v>
      </c>
      <c r="BF207" s="165" t="n">
        <f aca="false">IF($N$207="snížená",$J$207,0)</f>
        <v>0</v>
      </c>
      <c r="BG207" s="165" t="n">
        <f aca="false">IF($N$207="zákl. přenesená",$J$207,0)</f>
        <v>0</v>
      </c>
      <c r="BH207" s="165" t="n">
        <f aca="false">IF($N$207="sníž. přenesená",$J$207,0)</f>
        <v>0</v>
      </c>
      <c r="BI207" s="165" t="n">
        <f aca="false">IF($N$207="nulová",$J$207,0)</f>
        <v>0</v>
      </c>
      <c r="BJ207" s="100" t="s">
        <v>79</v>
      </c>
      <c r="BK207" s="165" t="n">
        <f aca="false">ROUND($I$207*$H$207,2)</f>
        <v>0</v>
      </c>
      <c r="BL207" s="100" t="s">
        <v>161</v>
      </c>
      <c r="BM207" s="100" t="s">
        <v>274</v>
      </c>
    </row>
    <row r="208" s="11" customFormat="true" ht="13.9" hidden="false" customHeight="true" outlineLevel="0" collapsed="false">
      <c r="B208" s="166"/>
      <c r="D208" s="167" t="s">
        <v>163</v>
      </c>
      <c r="E208" s="168"/>
      <c r="F208" s="168" t="s">
        <v>275</v>
      </c>
      <c r="H208" s="169" t="n">
        <v>1.8</v>
      </c>
      <c r="L208" s="166"/>
      <c r="M208" s="170"/>
      <c r="T208" s="171"/>
      <c r="AT208" s="172" t="s">
        <v>163</v>
      </c>
      <c r="AU208" s="172" t="s">
        <v>152</v>
      </c>
      <c r="AV208" s="172" t="s">
        <v>82</v>
      </c>
      <c r="AW208" s="172" t="s">
        <v>98</v>
      </c>
      <c r="AX208" s="172" t="s">
        <v>71</v>
      </c>
      <c r="AY208" s="172" t="s">
        <v>151</v>
      </c>
    </row>
    <row r="209" s="11" customFormat="true" ht="13.9" hidden="false" customHeight="true" outlineLevel="0" collapsed="false">
      <c r="B209" s="174"/>
      <c r="D209" s="173" t="s">
        <v>163</v>
      </c>
      <c r="E209" s="175"/>
      <c r="F209" s="176" t="s">
        <v>276</v>
      </c>
      <c r="H209" s="177" t="n">
        <v>1.8</v>
      </c>
      <c r="L209" s="174"/>
      <c r="M209" s="178"/>
      <c r="T209" s="179"/>
      <c r="AT209" s="175" t="s">
        <v>163</v>
      </c>
      <c r="AU209" s="175" t="s">
        <v>152</v>
      </c>
      <c r="AV209" s="175" t="s">
        <v>152</v>
      </c>
      <c r="AW209" s="175" t="s">
        <v>98</v>
      </c>
      <c r="AX209" s="175" t="s">
        <v>71</v>
      </c>
      <c r="AY209" s="175" t="s">
        <v>151</v>
      </c>
    </row>
    <row r="210" s="11" customFormat="true" ht="13.9" hidden="false" customHeight="true" outlineLevel="0" collapsed="false">
      <c r="B210" s="180"/>
      <c r="D210" s="173" t="s">
        <v>163</v>
      </c>
      <c r="E210" s="181"/>
      <c r="F210" s="182" t="s">
        <v>173</v>
      </c>
      <c r="H210" s="183" t="n">
        <v>1.8</v>
      </c>
      <c r="L210" s="180"/>
      <c r="M210" s="184"/>
      <c r="T210" s="185"/>
      <c r="AT210" s="181" t="s">
        <v>163</v>
      </c>
      <c r="AU210" s="181" t="s">
        <v>152</v>
      </c>
      <c r="AV210" s="181" t="s">
        <v>161</v>
      </c>
      <c r="AW210" s="181" t="s">
        <v>98</v>
      </c>
      <c r="AX210" s="181" t="s">
        <v>79</v>
      </c>
      <c r="AY210" s="181" t="s">
        <v>151</v>
      </c>
    </row>
    <row r="211" s="11" customFormat="true" ht="13.9" hidden="false" customHeight="true" outlineLevel="0" collapsed="false">
      <c r="B211" s="95"/>
      <c r="C211" s="154" t="s">
        <v>277</v>
      </c>
      <c r="D211" s="154" t="s">
        <v>156</v>
      </c>
      <c r="E211" s="155" t="s">
        <v>278</v>
      </c>
      <c r="F211" s="156" t="s">
        <v>279</v>
      </c>
      <c r="G211" s="157" t="s">
        <v>280</v>
      </c>
      <c r="H211" s="158" t="n">
        <v>169.6</v>
      </c>
      <c r="I211" s="159"/>
      <c r="J211" s="160" t="n">
        <f aca="false">ROUND($I$211*$H$211,2)</f>
        <v>0</v>
      </c>
      <c r="K211" s="156" t="s">
        <v>160</v>
      </c>
      <c r="L211" s="95"/>
      <c r="M211" s="161"/>
      <c r="N211" s="162" t="s">
        <v>42</v>
      </c>
      <c r="Q211" s="163" t="n">
        <v>0.0001376</v>
      </c>
      <c r="R211" s="163" t="n">
        <f aca="false">$Q$211*$H$211</f>
        <v>0.02333696</v>
      </c>
      <c r="S211" s="163" t="n">
        <v>0</v>
      </c>
      <c r="T211" s="164" t="n">
        <f aca="false">$S$211*$H$211</f>
        <v>0</v>
      </c>
      <c r="AR211" s="100" t="s">
        <v>161</v>
      </c>
      <c r="AT211" s="100" t="s">
        <v>156</v>
      </c>
      <c r="AU211" s="100" t="s">
        <v>152</v>
      </c>
      <c r="AY211" s="11" t="s">
        <v>151</v>
      </c>
      <c r="BE211" s="165" t="n">
        <f aca="false">IF($N$211="základní",$J$211,0)</f>
        <v>0</v>
      </c>
      <c r="BF211" s="165" t="n">
        <f aca="false">IF($N$211="snížená",$J$211,0)</f>
        <v>0</v>
      </c>
      <c r="BG211" s="165" t="n">
        <f aca="false">IF($N$211="zákl. přenesená",$J$211,0)</f>
        <v>0</v>
      </c>
      <c r="BH211" s="165" t="n">
        <f aca="false">IF($N$211="sníž. přenesená",$J$211,0)</f>
        <v>0</v>
      </c>
      <c r="BI211" s="165" t="n">
        <f aca="false">IF($N$211="nulová",$J$211,0)</f>
        <v>0</v>
      </c>
      <c r="BJ211" s="100" t="s">
        <v>79</v>
      </c>
      <c r="BK211" s="165" t="n">
        <f aca="false">ROUND($I$211*$H$211,2)</f>
        <v>0</v>
      </c>
      <c r="BL211" s="100" t="s">
        <v>161</v>
      </c>
      <c r="BM211" s="100" t="s">
        <v>281</v>
      </c>
    </row>
    <row r="212" s="11" customFormat="true" ht="13.9" hidden="false" customHeight="true" outlineLevel="0" collapsed="false">
      <c r="B212" s="166"/>
      <c r="D212" s="167" t="s">
        <v>163</v>
      </c>
      <c r="E212" s="168"/>
      <c r="F212" s="168" t="s">
        <v>282</v>
      </c>
      <c r="H212" s="169" t="n">
        <v>169.6</v>
      </c>
      <c r="L212" s="166"/>
      <c r="M212" s="170"/>
      <c r="T212" s="171"/>
      <c r="AT212" s="172" t="s">
        <v>163</v>
      </c>
      <c r="AU212" s="172" t="s">
        <v>152</v>
      </c>
      <c r="AV212" s="172" t="s">
        <v>82</v>
      </c>
      <c r="AW212" s="172" t="s">
        <v>98</v>
      </c>
      <c r="AX212" s="172" t="s">
        <v>79</v>
      </c>
      <c r="AY212" s="172" t="s">
        <v>151</v>
      </c>
    </row>
    <row r="213" s="11" customFormat="true" ht="13.9" hidden="false" customHeight="true" outlineLevel="0" collapsed="false">
      <c r="B213" s="95"/>
      <c r="C213" s="154" t="s">
        <v>283</v>
      </c>
      <c r="D213" s="154" t="s">
        <v>156</v>
      </c>
      <c r="E213" s="155" t="s">
        <v>284</v>
      </c>
      <c r="F213" s="156" t="s">
        <v>285</v>
      </c>
      <c r="G213" s="157" t="s">
        <v>280</v>
      </c>
      <c r="H213" s="158" t="n">
        <v>38.4</v>
      </c>
      <c r="I213" s="159"/>
      <c r="J213" s="160" t="n">
        <f aca="false">ROUND($I$213*$H$213,2)</f>
        <v>0</v>
      </c>
      <c r="K213" s="156" t="s">
        <v>160</v>
      </c>
      <c r="L213" s="95"/>
      <c r="M213" s="161"/>
      <c r="N213" s="162" t="s">
        <v>42</v>
      </c>
      <c r="Q213" s="163" t="n">
        <v>0.00019568</v>
      </c>
      <c r="R213" s="163" t="n">
        <f aca="false">$Q$213*$H$213</f>
        <v>0.007514112</v>
      </c>
      <c r="S213" s="163" t="n">
        <v>0</v>
      </c>
      <c r="T213" s="164" t="n">
        <f aca="false">$S$213*$H$213</f>
        <v>0</v>
      </c>
      <c r="AR213" s="100" t="s">
        <v>161</v>
      </c>
      <c r="AT213" s="100" t="s">
        <v>156</v>
      </c>
      <c r="AU213" s="100" t="s">
        <v>152</v>
      </c>
      <c r="AY213" s="11" t="s">
        <v>151</v>
      </c>
      <c r="BE213" s="165" t="n">
        <f aca="false">IF($N$213="základní",$J$213,0)</f>
        <v>0</v>
      </c>
      <c r="BF213" s="165" t="n">
        <f aca="false">IF($N$213="snížená",$J$213,0)</f>
        <v>0</v>
      </c>
      <c r="BG213" s="165" t="n">
        <f aca="false">IF($N$213="zákl. přenesená",$J$213,0)</f>
        <v>0</v>
      </c>
      <c r="BH213" s="165" t="n">
        <f aca="false">IF($N$213="sníž. přenesená",$J$213,0)</f>
        <v>0</v>
      </c>
      <c r="BI213" s="165" t="n">
        <f aca="false">IF($N$213="nulová",$J$213,0)</f>
        <v>0</v>
      </c>
      <c r="BJ213" s="100" t="s">
        <v>79</v>
      </c>
      <c r="BK213" s="165" t="n">
        <f aca="false">ROUND($I$213*$H$213,2)</f>
        <v>0</v>
      </c>
      <c r="BL213" s="100" t="s">
        <v>161</v>
      </c>
      <c r="BM213" s="100" t="s">
        <v>286</v>
      </c>
    </row>
    <row r="214" s="11" customFormat="true" ht="13.9" hidden="false" customHeight="true" outlineLevel="0" collapsed="false">
      <c r="B214" s="166"/>
      <c r="D214" s="167" t="s">
        <v>163</v>
      </c>
      <c r="E214" s="168"/>
      <c r="F214" s="168" t="s">
        <v>287</v>
      </c>
      <c r="H214" s="169" t="n">
        <v>38.4</v>
      </c>
      <c r="L214" s="166"/>
      <c r="M214" s="170"/>
      <c r="T214" s="171"/>
      <c r="AT214" s="172" t="s">
        <v>163</v>
      </c>
      <c r="AU214" s="172" t="s">
        <v>152</v>
      </c>
      <c r="AV214" s="172" t="s">
        <v>82</v>
      </c>
      <c r="AW214" s="172" t="s">
        <v>98</v>
      </c>
      <c r="AX214" s="172" t="s">
        <v>79</v>
      </c>
      <c r="AY214" s="172" t="s">
        <v>151</v>
      </c>
    </row>
    <row r="215" s="11" customFormat="true" ht="13.9" hidden="false" customHeight="true" outlineLevel="0" collapsed="false">
      <c r="B215" s="95"/>
      <c r="C215" s="154" t="s">
        <v>288</v>
      </c>
      <c r="D215" s="154" t="s">
        <v>156</v>
      </c>
      <c r="E215" s="155" t="s">
        <v>289</v>
      </c>
      <c r="F215" s="156" t="s">
        <v>290</v>
      </c>
      <c r="G215" s="157" t="s">
        <v>200</v>
      </c>
      <c r="H215" s="158" t="n">
        <v>39</v>
      </c>
      <c r="I215" s="159"/>
      <c r="J215" s="160" t="n">
        <f aca="false">ROUND($I$215*$H$215,2)</f>
        <v>0</v>
      </c>
      <c r="K215" s="156" t="s">
        <v>291</v>
      </c>
      <c r="L215" s="95"/>
      <c r="M215" s="161"/>
      <c r="N215" s="162" t="s">
        <v>42</v>
      </c>
      <c r="Q215" s="163" t="n">
        <v>0.01807</v>
      </c>
      <c r="R215" s="163" t="n">
        <f aca="false">$Q$215*$H$215</f>
        <v>0.70473</v>
      </c>
      <c r="S215" s="163" t="n">
        <v>0</v>
      </c>
      <c r="T215" s="164" t="n">
        <f aca="false">$S$215*$H$215</f>
        <v>0</v>
      </c>
      <c r="AR215" s="100" t="s">
        <v>161</v>
      </c>
      <c r="AT215" s="100" t="s">
        <v>156</v>
      </c>
      <c r="AU215" s="100" t="s">
        <v>152</v>
      </c>
      <c r="AY215" s="11" t="s">
        <v>151</v>
      </c>
      <c r="BE215" s="165" t="n">
        <f aca="false">IF($N$215="základní",$J$215,0)</f>
        <v>0</v>
      </c>
      <c r="BF215" s="165" t="n">
        <f aca="false">IF($N$215="snížená",$J$215,0)</f>
        <v>0</v>
      </c>
      <c r="BG215" s="165" t="n">
        <f aca="false">IF($N$215="zákl. přenesená",$J$215,0)</f>
        <v>0</v>
      </c>
      <c r="BH215" s="165" t="n">
        <f aca="false">IF($N$215="sníž. přenesená",$J$215,0)</f>
        <v>0</v>
      </c>
      <c r="BI215" s="165" t="n">
        <f aca="false">IF($N$215="nulová",$J$215,0)</f>
        <v>0</v>
      </c>
      <c r="BJ215" s="100" t="s">
        <v>79</v>
      </c>
      <c r="BK215" s="165" t="n">
        <f aca="false">ROUND($I$215*$H$215,2)</f>
        <v>0</v>
      </c>
      <c r="BL215" s="100" t="s">
        <v>161</v>
      </c>
      <c r="BM215" s="100" t="s">
        <v>292</v>
      </c>
    </row>
    <row r="216" s="11" customFormat="true" ht="13.9" hidden="false" customHeight="true" outlineLevel="0" collapsed="false">
      <c r="B216" s="166"/>
      <c r="D216" s="167" t="s">
        <v>163</v>
      </c>
      <c r="E216" s="168"/>
      <c r="F216" s="168" t="s">
        <v>293</v>
      </c>
      <c r="H216" s="169" t="n">
        <v>29</v>
      </c>
      <c r="L216" s="166"/>
      <c r="M216" s="170"/>
      <c r="T216" s="171"/>
      <c r="AT216" s="172" t="s">
        <v>163</v>
      </c>
      <c r="AU216" s="172" t="s">
        <v>152</v>
      </c>
      <c r="AV216" s="172" t="s">
        <v>82</v>
      </c>
      <c r="AW216" s="172" t="s">
        <v>98</v>
      </c>
      <c r="AX216" s="172" t="s">
        <v>71</v>
      </c>
      <c r="AY216" s="172" t="s">
        <v>151</v>
      </c>
    </row>
    <row r="217" s="11" customFormat="true" ht="13.9" hidden="false" customHeight="true" outlineLevel="0" collapsed="false">
      <c r="B217" s="166"/>
      <c r="D217" s="173" t="s">
        <v>163</v>
      </c>
      <c r="E217" s="172"/>
      <c r="F217" s="168" t="s">
        <v>294</v>
      </c>
      <c r="H217" s="169" t="n">
        <v>10</v>
      </c>
      <c r="L217" s="166"/>
      <c r="M217" s="170"/>
      <c r="T217" s="171"/>
      <c r="AT217" s="172" t="s">
        <v>163</v>
      </c>
      <c r="AU217" s="172" t="s">
        <v>152</v>
      </c>
      <c r="AV217" s="172" t="s">
        <v>82</v>
      </c>
      <c r="AW217" s="172" t="s">
        <v>98</v>
      </c>
      <c r="AX217" s="172" t="s">
        <v>71</v>
      </c>
      <c r="AY217" s="172" t="s">
        <v>151</v>
      </c>
    </row>
    <row r="218" s="11" customFormat="true" ht="13.9" hidden="false" customHeight="true" outlineLevel="0" collapsed="false">
      <c r="B218" s="180"/>
      <c r="D218" s="173" t="s">
        <v>163</v>
      </c>
      <c r="E218" s="181"/>
      <c r="F218" s="182" t="s">
        <v>173</v>
      </c>
      <c r="H218" s="183" t="n">
        <v>39</v>
      </c>
      <c r="L218" s="180"/>
      <c r="M218" s="184"/>
      <c r="T218" s="185"/>
      <c r="AT218" s="181" t="s">
        <v>163</v>
      </c>
      <c r="AU218" s="181" t="s">
        <v>152</v>
      </c>
      <c r="AV218" s="181" t="s">
        <v>161</v>
      </c>
      <c r="AW218" s="181" t="s">
        <v>98</v>
      </c>
      <c r="AX218" s="181" t="s">
        <v>79</v>
      </c>
      <c r="AY218" s="181" t="s">
        <v>151</v>
      </c>
    </row>
    <row r="219" s="11" customFormat="true" ht="13.9" hidden="false" customHeight="true" outlineLevel="0" collapsed="false">
      <c r="B219" s="95"/>
      <c r="C219" s="154" t="s">
        <v>11</v>
      </c>
      <c r="D219" s="154" t="s">
        <v>156</v>
      </c>
      <c r="E219" s="155" t="s">
        <v>295</v>
      </c>
      <c r="F219" s="156" t="s">
        <v>296</v>
      </c>
      <c r="G219" s="157" t="s">
        <v>200</v>
      </c>
      <c r="H219" s="158" t="n">
        <v>5</v>
      </c>
      <c r="I219" s="159"/>
      <c r="J219" s="160" t="n">
        <f aca="false">ROUND($I$219*$H$219,2)</f>
        <v>0</v>
      </c>
      <c r="K219" s="156" t="s">
        <v>291</v>
      </c>
      <c r="L219" s="95"/>
      <c r="M219" s="161"/>
      <c r="N219" s="162" t="s">
        <v>42</v>
      </c>
      <c r="Q219" s="163" t="n">
        <v>0.02019</v>
      </c>
      <c r="R219" s="163" t="n">
        <f aca="false">$Q$219*$H$219</f>
        <v>0.10095</v>
      </c>
      <c r="S219" s="163" t="n">
        <v>0</v>
      </c>
      <c r="T219" s="164" t="n">
        <f aca="false">$S$219*$H$219</f>
        <v>0</v>
      </c>
      <c r="AR219" s="100" t="s">
        <v>161</v>
      </c>
      <c r="AT219" s="100" t="s">
        <v>156</v>
      </c>
      <c r="AU219" s="100" t="s">
        <v>152</v>
      </c>
      <c r="AY219" s="11" t="s">
        <v>151</v>
      </c>
      <c r="BE219" s="165" t="n">
        <f aca="false">IF($N$219="základní",$J$219,0)</f>
        <v>0</v>
      </c>
      <c r="BF219" s="165" t="n">
        <f aca="false">IF($N$219="snížená",$J$219,0)</f>
        <v>0</v>
      </c>
      <c r="BG219" s="165" t="n">
        <f aca="false">IF($N$219="zákl. přenesená",$J$219,0)</f>
        <v>0</v>
      </c>
      <c r="BH219" s="165" t="n">
        <f aca="false">IF($N$219="sníž. přenesená",$J$219,0)</f>
        <v>0</v>
      </c>
      <c r="BI219" s="165" t="n">
        <f aca="false">IF($N$219="nulová",$J$219,0)</f>
        <v>0</v>
      </c>
      <c r="BJ219" s="100" t="s">
        <v>79</v>
      </c>
      <c r="BK219" s="165" t="n">
        <f aca="false">ROUND($I$219*$H$219,2)</f>
        <v>0</v>
      </c>
      <c r="BL219" s="100" t="s">
        <v>161</v>
      </c>
      <c r="BM219" s="100" t="s">
        <v>297</v>
      </c>
    </row>
    <row r="220" s="11" customFormat="true" ht="13.9" hidden="false" customHeight="true" outlineLevel="0" collapsed="false">
      <c r="B220" s="166"/>
      <c r="D220" s="167" t="s">
        <v>163</v>
      </c>
      <c r="E220" s="168"/>
      <c r="F220" s="168" t="s">
        <v>298</v>
      </c>
      <c r="H220" s="169" t="n">
        <v>5</v>
      </c>
      <c r="L220" s="166"/>
      <c r="M220" s="170"/>
      <c r="T220" s="171"/>
      <c r="AT220" s="172" t="s">
        <v>163</v>
      </c>
      <c r="AU220" s="172" t="s">
        <v>152</v>
      </c>
      <c r="AV220" s="172" t="s">
        <v>82</v>
      </c>
      <c r="AW220" s="172" t="s">
        <v>98</v>
      </c>
      <c r="AX220" s="172" t="s">
        <v>79</v>
      </c>
      <c r="AY220" s="172" t="s">
        <v>151</v>
      </c>
    </row>
    <row r="221" s="11" customFormat="true" ht="13.9" hidden="false" customHeight="true" outlineLevel="0" collapsed="false">
      <c r="B221" s="95"/>
      <c r="C221" s="154" t="s">
        <v>299</v>
      </c>
      <c r="D221" s="154" t="s">
        <v>156</v>
      </c>
      <c r="E221" s="155" t="s">
        <v>300</v>
      </c>
      <c r="F221" s="156" t="s">
        <v>301</v>
      </c>
      <c r="G221" s="157" t="s">
        <v>200</v>
      </c>
      <c r="H221" s="158" t="n">
        <v>3</v>
      </c>
      <c r="I221" s="159"/>
      <c r="J221" s="160" t="n">
        <f aca="false">ROUND($I$221*$H$221,2)</f>
        <v>0</v>
      </c>
      <c r="K221" s="156" t="s">
        <v>291</v>
      </c>
      <c r="L221" s="95"/>
      <c r="M221" s="161"/>
      <c r="N221" s="162" t="s">
        <v>42</v>
      </c>
      <c r="Q221" s="163" t="n">
        <v>0.03231</v>
      </c>
      <c r="R221" s="163" t="n">
        <f aca="false">$Q$221*$H$221</f>
        <v>0.09693</v>
      </c>
      <c r="S221" s="163" t="n">
        <v>0</v>
      </c>
      <c r="T221" s="164" t="n">
        <f aca="false">$S$221*$H$221</f>
        <v>0</v>
      </c>
      <c r="AR221" s="100" t="s">
        <v>161</v>
      </c>
      <c r="AT221" s="100" t="s">
        <v>156</v>
      </c>
      <c r="AU221" s="100" t="s">
        <v>152</v>
      </c>
      <c r="AY221" s="11" t="s">
        <v>151</v>
      </c>
      <c r="BE221" s="165" t="n">
        <f aca="false">IF($N$221="základní",$J$221,0)</f>
        <v>0</v>
      </c>
      <c r="BF221" s="165" t="n">
        <f aca="false">IF($N$221="snížená",$J$221,0)</f>
        <v>0</v>
      </c>
      <c r="BG221" s="165" t="n">
        <f aca="false">IF($N$221="zákl. přenesená",$J$221,0)</f>
        <v>0</v>
      </c>
      <c r="BH221" s="165" t="n">
        <f aca="false">IF($N$221="sníž. přenesená",$J$221,0)</f>
        <v>0</v>
      </c>
      <c r="BI221" s="165" t="n">
        <f aca="false">IF($N$221="nulová",$J$221,0)</f>
        <v>0</v>
      </c>
      <c r="BJ221" s="100" t="s">
        <v>79</v>
      </c>
      <c r="BK221" s="165" t="n">
        <f aca="false">ROUND($I$221*$H$221,2)</f>
        <v>0</v>
      </c>
      <c r="BL221" s="100" t="s">
        <v>161</v>
      </c>
      <c r="BM221" s="100" t="s">
        <v>302</v>
      </c>
    </row>
    <row r="222" s="11" customFormat="true" ht="13.9" hidden="false" customHeight="true" outlineLevel="0" collapsed="false">
      <c r="B222" s="95"/>
      <c r="C222" s="157" t="s">
        <v>303</v>
      </c>
      <c r="D222" s="157" t="s">
        <v>156</v>
      </c>
      <c r="E222" s="155" t="s">
        <v>304</v>
      </c>
      <c r="F222" s="156" t="s">
        <v>305</v>
      </c>
      <c r="G222" s="157" t="s">
        <v>200</v>
      </c>
      <c r="H222" s="158" t="n">
        <v>1</v>
      </c>
      <c r="I222" s="159"/>
      <c r="J222" s="160" t="n">
        <f aca="false">ROUND($I$222*$H$222,2)</f>
        <v>0</v>
      </c>
      <c r="K222" s="156" t="s">
        <v>291</v>
      </c>
      <c r="L222" s="95"/>
      <c r="M222" s="161"/>
      <c r="N222" s="162" t="s">
        <v>42</v>
      </c>
      <c r="Q222" s="163" t="n">
        <v>0.03865</v>
      </c>
      <c r="R222" s="163" t="n">
        <f aca="false">$Q$222*$H$222</f>
        <v>0.03865</v>
      </c>
      <c r="S222" s="163" t="n">
        <v>0</v>
      </c>
      <c r="T222" s="164" t="n">
        <f aca="false">$S$222*$H$222</f>
        <v>0</v>
      </c>
      <c r="AR222" s="100" t="s">
        <v>161</v>
      </c>
      <c r="AT222" s="100" t="s">
        <v>156</v>
      </c>
      <c r="AU222" s="100" t="s">
        <v>152</v>
      </c>
      <c r="AY222" s="100" t="s">
        <v>151</v>
      </c>
      <c r="BE222" s="165" t="n">
        <f aca="false">IF($N$222="základní",$J$222,0)</f>
        <v>0</v>
      </c>
      <c r="BF222" s="165" t="n">
        <f aca="false">IF($N$222="snížená",$J$222,0)</f>
        <v>0</v>
      </c>
      <c r="BG222" s="165" t="n">
        <f aca="false">IF($N$222="zákl. přenesená",$J$222,0)</f>
        <v>0</v>
      </c>
      <c r="BH222" s="165" t="n">
        <f aca="false">IF($N$222="sníž. přenesená",$J$222,0)</f>
        <v>0</v>
      </c>
      <c r="BI222" s="165" t="n">
        <f aca="false">IF($N$222="nulová",$J$222,0)</f>
        <v>0</v>
      </c>
      <c r="BJ222" s="100" t="s">
        <v>79</v>
      </c>
      <c r="BK222" s="165" t="n">
        <f aca="false">ROUND($I$222*$H$222,2)</f>
        <v>0</v>
      </c>
      <c r="BL222" s="100" t="s">
        <v>161</v>
      </c>
      <c r="BM222" s="100" t="s">
        <v>306</v>
      </c>
    </row>
    <row r="223" s="11" customFormat="true" ht="13.9" hidden="false" customHeight="true" outlineLevel="0" collapsed="false">
      <c r="B223" s="95"/>
      <c r="C223" s="157" t="s">
        <v>307</v>
      </c>
      <c r="D223" s="157" t="s">
        <v>156</v>
      </c>
      <c r="E223" s="155" t="s">
        <v>308</v>
      </c>
      <c r="F223" s="156" t="s">
        <v>309</v>
      </c>
      <c r="G223" s="157" t="s">
        <v>200</v>
      </c>
      <c r="H223" s="158" t="n">
        <v>1</v>
      </c>
      <c r="I223" s="159"/>
      <c r="J223" s="160" t="n">
        <f aca="false">ROUND($I$223*$H$223,2)</f>
        <v>0</v>
      </c>
      <c r="K223" s="156" t="s">
        <v>291</v>
      </c>
      <c r="L223" s="95"/>
      <c r="M223" s="161"/>
      <c r="N223" s="162" t="s">
        <v>42</v>
      </c>
      <c r="Q223" s="163" t="n">
        <v>0.02684</v>
      </c>
      <c r="R223" s="163" t="n">
        <f aca="false">$Q$223*$H$223</f>
        <v>0.02684</v>
      </c>
      <c r="S223" s="163" t="n">
        <v>0</v>
      </c>
      <c r="T223" s="164" t="n">
        <f aca="false">$S$223*$H$223</f>
        <v>0</v>
      </c>
      <c r="AR223" s="100" t="s">
        <v>161</v>
      </c>
      <c r="AT223" s="100" t="s">
        <v>156</v>
      </c>
      <c r="AU223" s="100" t="s">
        <v>152</v>
      </c>
      <c r="AY223" s="100" t="s">
        <v>151</v>
      </c>
      <c r="BE223" s="165" t="n">
        <f aca="false">IF($N$223="základní",$J$223,0)</f>
        <v>0</v>
      </c>
      <c r="BF223" s="165" t="n">
        <f aca="false">IF($N$223="snížená",$J$223,0)</f>
        <v>0</v>
      </c>
      <c r="BG223" s="165" t="n">
        <f aca="false">IF($N$223="zákl. přenesená",$J$223,0)</f>
        <v>0</v>
      </c>
      <c r="BH223" s="165" t="n">
        <f aca="false">IF($N$223="sníž. přenesená",$J$223,0)</f>
        <v>0</v>
      </c>
      <c r="BI223" s="165" t="n">
        <f aca="false">IF($N$223="nulová",$J$223,0)</f>
        <v>0</v>
      </c>
      <c r="BJ223" s="100" t="s">
        <v>79</v>
      </c>
      <c r="BK223" s="165" t="n">
        <f aca="false">ROUND($I$223*$H$223,2)</f>
        <v>0</v>
      </c>
      <c r="BL223" s="100" t="s">
        <v>161</v>
      </c>
      <c r="BM223" s="100" t="s">
        <v>310</v>
      </c>
    </row>
    <row r="224" s="11" customFormat="true" ht="13.9" hidden="false" customHeight="true" outlineLevel="0" collapsed="false">
      <c r="B224" s="95"/>
      <c r="C224" s="157" t="s">
        <v>311</v>
      </c>
      <c r="D224" s="157" t="s">
        <v>156</v>
      </c>
      <c r="E224" s="155" t="s">
        <v>312</v>
      </c>
      <c r="F224" s="156" t="s">
        <v>313</v>
      </c>
      <c r="G224" s="157" t="s">
        <v>189</v>
      </c>
      <c r="H224" s="158" t="n">
        <v>0.9</v>
      </c>
      <c r="I224" s="159"/>
      <c r="J224" s="160" t="n">
        <f aca="false">ROUND($I$224*$H$224,2)</f>
        <v>0</v>
      </c>
      <c r="K224" s="156" t="s">
        <v>160</v>
      </c>
      <c r="L224" s="95"/>
      <c r="M224" s="161"/>
      <c r="N224" s="162" t="s">
        <v>42</v>
      </c>
      <c r="Q224" s="163" t="n">
        <v>0.084795</v>
      </c>
      <c r="R224" s="163" t="n">
        <f aca="false">$Q$224*$H$224</f>
        <v>0.0763155</v>
      </c>
      <c r="S224" s="163" t="n">
        <v>0</v>
      </c>
      <c r="T224" s="164" t="n">
        <f aca="false">$S$224*$H$224</f>
        <v>0</v>
      </c>
      <c r="AR224" s="100" t="s">
        <v>161</v>
      </c>
      <c r="AT224" s="100" t="s">
        <v>156</v>
      </c>
      <c r="AU224" s="100" t="s">
        <v>152</v>
      </c>
      <c r="AY224" s="100" t="s">
        <v>151</v>
      </c>
      <c r="BE224" s="165" t="n">
        <f aca="false">IF($N$224="základní",$J$224,0)</f>
        <v>0</v>
      </c>
      <c r="BF224" s="165" t="n">
        <f aca="false">IF($N$224="snížená",$J$224,0)</f>
        <v>0</v>
      </c>
      <c r="BG224" s="165" t="n">
        <f aca="false">IF($N$224="zákl. přenesená",$J$224,0)</f>
        <v>0</v>
      </c>
      <c r="BH224" s="165" t="n">
        <f aca="false">IF($N$224="sníž. přenesená",$J$224,0)</f>
        <v>0</v>
      </c>
      <c r="BI224" s="165" t="n">
        <f aca="false">IF($N$224="nulová",$J$224,0)</f>
        <v>0</v>
      </c>
      <c r="BJ224" s="100" t="s">
        <v>79</v>
      </c>
      <c r="BK224" s="165" t="n">
        <f aca="false">ROUND($I$224*$H$224,2)</f>
        <v>0</v>
      </c>
      <c r="BL224" s="100" t="s">
        <v>161</v>
      </c>
      <c r="BM224" s="100" t="s">
        <v>314</v>
      </c>
    </row>
    <row r="225" s="11" customFormat="true" ht="13.9" hidden="false" customHeight="true" outlineLevel="0" collapsed="false">
      <c r="B225" s="166"/>
      <c r="D225" s="167" t="s">
        <v>163</v>
      </c>
      <c r="E225" s="168"/>
      <c r="F225" s="168" t="s">
        <v>315</v>
      </c>
      <c r="H225" s="169" t="n">
        <v>0.9</v>
      </c>
      <c r="L225" s="166"/>
      <c r="M225" s="170"/>
      <c r="T225" s="171"/>
      <c r="AT225" s="172" t="s">
        <v>163</v>
      </c>
      <c r="AU225" s="172" t="s">
        <v>152</v>
      </c>
      <c r="AV225" s="172" t="s">
        <v>82</v>
      </c>
      <c r="AW225" s="172" t="s">
        <v>98</v>
      </c>
      <c r="AX225" s="172" t="s">
        <v>79</v>
      </c>
      <c r="AY225" s="172" t="s">
        <v>151</v>
      </c>
    </row>
    <row r="226" s="143" customFormat="true" ht="30.6" hidden="false" customHeight="true" outlineLevel="0" collapsed="false">
      <c r="B226" s="144"/>
      <c r="D226" s="145" t="s">
        <v>70</v>
      </c>
      <c r="E226" s="152" t="s">
        <v>204</v>
      </c>
      <c r="F226" s="152" t="s">
        <v>316</v>
      </c>
      <c r="J226" s="153" t="n">
        <f aca="false">$BK$226</f>
        <v>0</v>
      </c>
      <c r="L226" s="144"/>
      <c r="M226" s="148"/>
      <c r="P226" s="149" t="n">
        <f aca="false">$P$227+$P$287+$P$293+$P$308</f>
        <v>0</v>
      </c>
      <c r="R226" s="149" t="n">
        <f aca="false">$R$227+$R$287+$R$293+$R$308</f>
        <v>91.792754405</v>
      </c>
      <c r="T226" s="150" t="n">
        <f aca="false">$T$227+$T$287+$T$293+$T$308</f>
        <v>0</v>
      </c>
      <c r="AR226" s="145" t="s">
        <v>79</v>
      </c>
      <c r="AT226" s="145" t="s">
        <v>70</v>
      </c>
      <c r="AU226" s="145" t="s">
        <v>79</v>
      </c>
      <c r="AY226" s="145" t="s">
        <v>151</v>
      </c>
      <c r="BK226" s="151" t="n">
        <f aca="false">$BK$227+$BK$287+$BK$293+$BK$308</f>
        <v>0</v>
      </c>
    </row>
    <row r="227" s="143" customFormat="true" ht="15.6" hidden="false" customHeight="true" outlineLevel="0" collapsed="false">
      <c r="B227" s="144"/>
      <c r="D227" s="145" t="s">
        <v>70</v>
      </c>
      <c r="E227" s="152" t="s">
        <v>317</v>
      </c>
      <c r="F227" s="152" t="s">
        <v>318</v>
      </c>
      <c r="J227" s="153" t="n">
        <f aca="false">$BK$227</f>
        <v>0</v>
      </c>
      <c r="L227" s="144"/>
      <c r="M227" s="148"/>
      <c r="P227" s="149" t="n">
        <f aca="false">SUM($P$228:$P$286)</f>
        <v>0</v>
      </c>
      <c r="R227" s="149" t="n">
        <f aca="false">SUM($R$228:$R$286)</f>
        <v>72.008736405</v>
      </c>
      <c r="T227" s="150" t="n">
        <f aca="false">SUM($T$228:$T$286)</f>
        <v>0</v>
      </c>
      <c r="AR227" s="145" t="s">
        <v>79</v>
      </c>
      <c r="AT227" s="145" t="s">
        <v>70</v>
      </c>
      <c r="AU227" s="145" t="s">
        <v>82</v>
      </c>
      <c r="AY227" s="145" t="s">
        <v>151</v>
      </c>
      <c r="BK227" s="151" t="n">
        <f aca="false">SUM($BK$228:$BK$286)</f>
        <v>0</v>
      </c>
    </row>
    <row r="228" s="11" customFormat="true" ht="13.9" hidden="false" customHeight="true" outlineLevel="0" collapsed="false">
      <c r="B228" s="95"/>
      <c r="C228" s="154" t="s">
        <v>319</v>
      </c>
      <c r="D228" s="154" t="s">
        <v>156</v>
      </c>
      <c r="E228" s="155" t="s">
        <v>320</v>
      </c>
      <c r="F228" s="156" t="s">
        <v>321</v>
      </c>
      <c r="G228" s="157" t="s">
        <v>189</v>
      </c>
      <c r="H228" s="158" t="n">
        <v>1693.275</v>
      </c>
      <c r="I228" s="159"/>
      <c r="J228" s="160" t="n">
        <f aca="false">ROUND($I$228*$H$228,2)</f>
        <v>0</v>
      </c>
      <c r="K228" s="156" t="s">
        <v>160</v>
      </c>
      <c r="L228" s="95"/>
      <c r="M228" s="161"/>
      <c r="N228" s="162" t="s">
        <v>42</v>
      </c>
      <c r="Q228" s="163" t="n">
        <v>0.0004734</v>
      </c>
      <c r="R228" s="163" t="n">
        <f aca="false">$Q$228*$H$228</f>
        <v>0.801596385</v>
      </c>
      <c r="S228" s="163" t="n">
        <v>0</v>
      </c>
      <c r="T228" s="164" t="n">
        <f aca="false">$S$228*$H$228</f>
        <v>0</v>
      </c>
      <c r="AR228" s="100" t="s">
        <v>161</v>
      </c>
      <c r="AT228" s="100" t="s">
        <v>156</v>
      </c>
      <c r="AU228" s="100" t="s">
        <v>152</v>
      </c>
      <c r="AY228" s="11" t="s">
        <v>151</v>
      </c>
      <c r="BE228" s="165" t="n">
        <f aca="false">IF($N$228="základní",$J$228,0)</f>
        <v>0</v>
      </c>
      <c r="BF228" s="165" t="n">
        <f aca="false">IF($N$228="snížená",$J$228,0)</f>
        <v>0</v>
      </c>
      <c r="BG228" s="165" t="n">
        <f aca="false">IF($N$228="zákl. přenesená",$J$228,0)</f>
        <v>0</v>
      </c>
      <c r="BH228" s="165" t="n">
        <f aca="false">IF($N$228="sníž. přenesená",$J$228,0)</f>
        <v>0</v>
      </c>
      <c r="BI228" s="165" t="n">
        <f aca="false">IF($N$228="nulová",$J$228,0)</f>
        <v>0</v>
      </c>
      <c r="BJ228" s="100" t="s">
        <v>79</v>
      </c>
      <c r="BK228" s="165" t="n">
        <f aca="false">ROUND($I$228*$H$228,2)</f>
        <v>0</v>
      </c>
      <c r="BL228" s="100" t="s">
        <v>161</v>
      </c>
      <c r="BM228" s="100" t="s">
        <v>322</v>
      </c>
    </row>
    <row r="229" s="11" customFormat="true" ht="13.9" hidden="false" customHeight="true" outlineLevel="0" collapsed="false">
      <c r="B229" s="95"/>
      <c r="C229" s="157" t="s">
        <v>10</v>
      </c>
      <c r="D229" s="157" t="s">
        <v>156</v>
      </c>
      <c r="E229" s="155" t="s">
        <v>323</v>
      </c>
      <c r="F229" s="156" t="s">
        <v>324</v>
      </c>
      <c r="G229" s="157" t="s">
        <v>189</v>
      </c>
      <c r="H229" s="158" t="n">
        <v>1693.275</v>
      </c>
      <c r="I229" s="159"/>
      <c r="J229" s="160" t="n">
        <f aca="false">ROUND($I$229*$H$229,2)</f>
        <v>0</v>
      </c>
      <c r="K229" s="156" t="s">
        <v>160</v>
      </c>
      <c r="L229" s="95"/>
      <c r="M229" s="161"/>
      <c r="N229" s="162" t="s">
        <v>42</v>
      </c>
      <c r="Q229" s="163" t="n">
        <v>0.0154</v>
      </c>
      <c r="R229" s="163" t="n">
        <f aca="false">$Q$229*$H$229</f>
        <v>26.076435</v>
      </c>
      <c r="S229" s="163" t="n">
        <v>0</v>
      </c>
      <c r="T229" s="164" t="n">
        <f aca="false">$S$229*$H$229</f>
        <v>0</v>
      </c>
      <c r="AR229" s="100" t="s">
        <v>161</v>
      </c>
      <c r="AT229" s="100" t="s">
        <v>156</v>
      </c>
      <c r="AU229" s="100" t="s">
        <v>152</v>
      </c>
      <c r="AY229" s="100" t="s">
        <v>151</v>
      </c>
      <c r="BE229" s="165" t="n">
        <f aca="false">IF($N$229="základní",$J$229,0)</f>
        <v>0</v>
      </c>
      <c r="BF229" s="165" t="n">
        <f aca="false">IF($N$229="snížená",$J$229,0)</f>
        <v>0</v>
      </c>
      <c r="BG229" s="165" t="n">
        <f aca="false">IF($N$229="zákl. přenesená",$J$229,0)</f>
        <v>0</v>
      </c>
      <c r="BH229" s="165" t="n">
        <f aca="false">IF($N$229="sníž. přenesená",$J$229,0)</f>
        <v>0</v>
      </c>
      <c r="BI229" s="165" t="n">
        <f aca="false">IF($N$229="nulová",$J$229,0)</f>
        <v>0</v>
      </c>
      <c r="BJ229" s="100" t="s">
        <v>79</v>
      </c>
      <c r="BK229" s="165" t="n">
        <f aca="false">ROUND($I$229*$H$229,2)</f>
        <v>0</v>
      </c>
      <c r="BL229" s="100" t="s">
        <v>161</v>
      </c>
      <c r="BM229" s="100" t="s">
        <v>325</v>
      </c>
    </row>
    <row r="230" s="11" customFormat="true" ht="13.9" hidden="false" customHeight="true" outlineLevel="0" collapsed="false">
      <c r="B230" s="166"/>
      <c r="D230" s="167" t="s">
        <v>163</v>
      </c>
      <c r="E230" s="168"/>
      <c r="F230" s="168" t="s">
        <v>326</v>
      </c>
      <c r="H230" s="169" t="n">
        <v>396.75</v>
      </c>
      <c r="L230" s="166"/>
      <c r="M230" s="170"/>
      <c r="T230" s="171"/>
      <c r="AT230" s="172" t="s">
        <v>163</v>
      </c>
      <c r="AU230" s="172" t="s">
        <v>152</v>
      </c>
      <c r="AV230" s="172" t="s">
        <v>82</v>
      </c>
      <c r="AW230" s="172" t="s">
        <v>98</v>
      </c>
      <c r="AX230" s="172" t="s">
        <v>71</v>
      </c>
      <c r="AY230" s="172" t="s">
        <v>151</v>
      </c>
    </row>
    <row r="231" s="11" customFormat="true" ht="13.9" hidden="false" customHeight="true" outlineLevel="0" collapsed="false">
      <c r="B231" s="166"/>
      <c r="D231" s="173" t="s">
        <v>163</v>
      </c>
      <c r="E231" s="172"/>
      <c r="F231" s="168" t="s">
        <v>327</v>
      </c>
      <c r="H231" s="169" t="n">
        <v>-52.556</v>
      </c>
      <c r="L231" s="166"/>
      <c r="M231" s="170"/>
      <c r="T231" s="171"/>
      <c r="AT231" s="172" t="s">
        <v>163</v>
      </c>
      <c r="AU231" s="172" t="s">
        <v>152</v>
      </c>
      <c r="AV231" s="172" t="s">
        <v>82</v>
      </c>
      <c r="AW231" s="172" t="s">
        <v>98</v>
      </c>
      <c r="AX231" s="172" t="s">
        <v>71</v>
      </c>
      <c r="AY231" s="172" t="s">
        <v>151</v>
      </c>
    </row>
    <row r="232" s="11" customFormat="true" ht="13.9" hidden="false" customHeight="true" outlineLevel="0" collapsed="false">
      <c r="B232" s="166"/>
      <c r="D232" s="173" t="s">
        <v>163</v>
      </c>
      <c r="E232" s="172"/>
      <c r="F232" s="168" t="s">
        <v>328</v>
      </c>
      <c r="H232" s="169" t="n">
        <v>5.13</v>
      </c>
      <c r="L232" s="166"/>
      <c r="M232" s="170"/>
      <c r="T232" s="171"/>
      <c r="AT232" s="172" t="s">
        <v>163</v>
      </c>
      <c r="AU232" s="172" t="s">
        <v>152</v>
      </c>
      <c r="AV232" s="172" t="s">
        <v>82</v>
      </c>
      <c r="AW232" s="172" t="s">
        <v>98</v>
      </c>
      <c r="AX232" s="172" t="s">
        <v>71</v>
      </c>
      <c r="AY232" s="172" t="s">
        <v>151</v>
      </c>
    </row>
    <row r="233" s="11" customFormat="true" ht="13.9" hidden="false" customHeight="true" outlineLevel="0" collapsed="false">
      <c r="B233" s="166"/>
      <c r="D233" s="173" t="s">
        <v>163</v>
      </c>
      <c r="E233" s="172"/>
      <c r="F233" s="168" t="s">
        <v>329</v>
      </c>
      <c r="H233" s="169" t="n">
        <v>59.85</v>
      </c>
      <c r="L233" s="166"/>
      <c r="M233" s="170"/>
      <c r="T233" s="171"/>
      <c r="AT233" s="172" t="s">
        <v>163</v>
      </c>
      <c r="AU233" s="172" t="s">
        <v>152</v>
      </c>
      <c r="AV233" s="172" t="s">
        <v>82</v>
      </c>
      <c r="AW233" s="172" t="s">
        <v>98</v>
      </c>
      <c r="AX233" s="172" t="s">
        <v>71</v>
      </c>
      <c r="AY233" s="172" t="s">
        <v>151</v>
      </c>
    </row>
    <row r="234" s="11" customFormat="true" ht="13.9" hidden="false" customHeight="true" outlineLevel="0" collapsed="false">
      <c r="B234" s="166"/>
      <c r="D234" s="173" t="s">
        <v>163</v>
      </c>
      <c r="E234" s="172"/>
      <c r="F234" s="168" t="s">
        <v>330</v>
      </c>
      <c r="H234" s="169" t="n">
        <v>-8.946</v>
      </c>
      <c r="L234" s="166"/>
      <c r="M234" s="170"/>
      <c r="T234" s="171"/>
      <c r="AT234" s="172" t="s">
        <v>163</v>
      </c>
      <c r="AU234" s="172" t="s">
        <v>152</v>
      </c>
      <c r="AV234" s="172" t="s">
        <v>82</v>
      </c>
      <c r="AW234" s="172" t="s">
        <v>98</v>
      </c>
      <c r="AX234" s="172" t="s">
        <v>71</v>
      </c>
      <c r="AY234" s="172" t="s">
        <v>151</v>
      </c>
    </row>
    <row r="235" s="11" customFormat="true" ht="13.9" hidden="false" customHeight="true" outlineLevel="0" collapsed="false">
      <c r="B235" s="166"/>
      <c r="D235" s="173" t="s">
        <v>163</v>
      </c>
      <c r="E235" s="172"/>
      <c r="F235" s="168" t="s">
        <v>331</v>
      </c>
      <c r="H235" s="169" t="n">
        <v>186.225</v>
      </c>
      <c r="L235" s="166"/>
      <c r="M235" s="170"/>
      <c r="T235" s="171"/>
      <c r="AT235" s="172" t="s">
        <v>163</v>
      </c>
      <c r="AU235" s="172" t="s">
        <v>152</v>
      </c>
      <c r="AV235" s="172" t="s">
        <v>82</v>
      </c>
      <c r="AW235" s="172" t="s">
        <v>98</v>
      </c>
      <c r="AX235" s="172" t="s">
        <v>71</v>
      </c>
      <c r="AY235" s="172" t="s">
        <v>151</v>
      </c>
    </row>
    <row r="236" s="11" customFormat="true" ht="13.9" hidden="false" customHeight="true" outlineLevel="0" collapsed="false">
      <c r="B236" s="166"/>
      <c r="D236" s="173" t="s">
        <v>163</v>
      </c>
      <c r="E236" s="172"/>
      <c r="F236" s="168" t="s">
        <v>332</v>
      </c>
      <c r="H236" s="169" t="n">
        <v>-40.865</v>
      </c>
      <c r="L236" s="166"/>
      <c r="M236" s="170"/>
      <c r="T236" s="171"/>
      <c r="AT236" s="172" t="s">
        <v>163</v>
      </c>
      <c r="AU236" s="172" t="s">
        <v>152</v>
      </c>
      <c r="AV236" s="172" t="s">
        <v>82</v>
      </c>
      <c r="AW236" s="172" t="s">
        <v>98</v>
      </c>
      <c r="AX236" s="172" t="s">
        <v>71</v>
      </c>
      <c r="AY236" s="172" t="s">
        <v>151</v>
      </c>
    </row>
    <row r="237" s="11" customFormat="true" ht="13.9" hidden="false" customHeight="true" outlineLevel="0" collapsed="false">
      <c r="B237" s="166"/>
      <c r="D237" s="173" t="s">
        <v>163</v>
      </c>
      <c r="E237" s="172"/>
      <c r="F237" s="168" t="s">
        <v>333</v>
      </c>
      <c r="H237" s="169" t="n">
        <v>2.565</v>
      </c>
      <c r="L237" s="166"/>
      <c r="M237" s="170"/>
      <c r="T237" s="171"/>
      <c r="AT237" s="172" t="s">
        <v>163</v>
      </c>
      <c r="AU237" s="172" t="s">
        <v>152</v>
      </c>
      <c r="AV237" s="172" t="s">
        <v>82</v>
      </c>
      <c r="AW237" s="172" t="s">
        <v>98</v>
      </c>
      <c r="AX237" s="172" t="s">
        <v>71</v>
      </c>
      <c r="AY237" s="172" t="s">
        <v>151</v>
      </c>
    </row>
    <row r="238" s="11" customFormat="true" ht="13.9" hidden="false" customHeight="true" outlineLevel="0" collapsed="false">
      <c r="B238" s="166"/>
      <c r="D238" s="173" t="s">
        <v>163</v>
      </c>
      <c r="E238" s="172"/>
      <c r="F238" s="168" t="s">
        <v>334</v>
      </c>
      <c r="H238" s="169" t="n">
        <v>198</v>
      </c>
      <c r="L238" s="166"/>
      <c r="M238" s="170"/>
      <c r="T238" s="171"/>
      <c r="AT238" s="172" t="s">
        <v>163</v>
      </c>
      <c r="AU238" s="172" t="s">
        <v>152</v>
      </c>
      <c r="AV238" s="172" t="s">
        <v>82</v>
      </c>
      <c r="AW238" s="172" t="s">
        <v>98</v>
      </c>
      <c r="AX238" s="172" t="s">
        <v>71</v>
      </c>
      <c r="AY238" s="172" t="s">
        <v>151</v>
      </c>
    </row>
    <row r="239" s="11" customFormat="true" ht="13.9" hidden="false" customHeight="true" outlineLevel="0" collapsed="false">
      <c r="B239" s="166"/>
      <c r="D239" s="173" t="s">
        <v>163</v>
      </c>
      <c r="E239" s="172"/>
      <c r="F239" s="168" t="s">
        <v>335</v>
      </c>
      <c r="H239" s="169" t="n">
        <v>-24.18</v>
      </c>
      <c r="L239" s="166"/>
      <c r="M239" s="170"/>
      <c r="T239" s="171"/>
      <c r="AT239" s="172" t="s">
        <v>163</v>
      </c>
      <c r="AU239" s="172" t="s">
        <v>152</v>
      </c>
      <c r="AV239" s="172" t="s">
        <v>82</v>
      </c>
      <c r="AW239" s="172" t="s">
        <v>98</v>
      </c>
      <c r="AX239" s="172" t="s">
        <v>71</v>
      </c>
      <c r="AY239" s="172" t="s">
        <v>151</v>
      </c>
    </row>
    <row r="240" s="11" customFormat="true" ht="13.9" hidden="false" customHeight="true" outlineLevel="0" collapsed="false">
      <c r="B240" s="166"/>
      <c r="D240" s="173" t="s">
        <v>163</v>
      </c>
      <c r="E240" s="172"/>
      <c r="F240" s="168" t="s">
        <v>333</v>
      </c>
      <c r="H240" s="169" t="n">
        <v>2.565</v>
      </c>
      <c r="L240" s="166"/>
      <c r="M240" s="170"/>
      <c r="T240" s="171"/>
      <c r="AT240" s="172" t="s">
        <v>163</v>
      </c>
      <c r="AU240" s="172" t="s">
        <v>152</v>
      </c>
      <c r="AV240" s="172" t="s">
        <v>82</v>
      </c>
      <c r="AW240" s="172" t="s">
        <v>98</v>
      </c>
      <c r="AX240" s="172" t="s">
        <v>71</v>
      </c>
      <c r="AY240" s="172" t="s">
        <v>151</v>
      </c>
    </row>
    <row r="241" s="11" customFormat="true" ht="13.9" hidden="false" customHeight="true" outlineLevel="0" collapsed="false">
      <c r="B241" s="166"/>
      <c r="D241" s="173" t="s">
        <v>163</v>
      </c>
      <c r="E241" s="172"/>
      <c r="F241" s="168" t="s">
        <v>336</v>
      </c>
      <c r="H241" s="169" t="n">
        <v>120.93</v>
      </c>
      <c r="L241" s="166"/>
      <c r="M241" s="170"/>
      <c r="T241" s="171"/>
      <c r="AT241" s="172" t="s">
        <v>163</v>
      </c>
      <c r="AU241" s="172" t="s">
        <v>152</v>
      </c>
      <c r="AV241" s="172" t="s">
        <v>82</v>
      </c>
      <c r="AW241" s="172" t="s">
        <v>98</v>
      </c>
      <c r="AX241" s="172" t="s">
        <v>71</v>
      </c>
      <c r="AY241" s="172" t="s">
        <v>151</v>
      </c>
    </row>
    <row r="242" s="11" customFormat="true" ht="13.9" hidden="false" customHeight="true" outlineLevel="0" collapsed="false">
      <c r="B242" s="166"/>
      <c r="D242" s="173" t="s">
        <v>163</v>
      </c>
      <c r="E242" s="172"/>
      <c r="F242" s="168" t="s">
        <v>337</v>
      </c>
      <c r="H242" s="169" t="n">
        <v>-24.574</v>
      </c>
      <c r="L242" s="166"/>
      <c r="M242" s="170"/>
      <c r="T242" s="171"/>
      <c r="AT242" s="172" t="s">
        <v>163</v>
      </c>
      <c r="AU242" s="172" t="s">
        <v>152</v>
      </c>
      <c r="AV242" s="172" t="s">
        <v>82</v>
      </c>
      <c r="AW242" s="172" t="s">
        <v>98</v>
      </c>
      <c r="AX242" s="172" t="s">
        <v>71</v>
      </c>
      <c r="AY242" s="172" t="s">
        <v>151</v>
      </c>
    </row>
    <row r="243" s="11" customFormat="true" ht="13.9" hidden="false" customHeight="true" outlineLevel="0" collapsed="false">
      <c r="B243" s="166"/>
      <c r="D243" s="173" t="s">
        <v>163</v>
      </c>
      <c r="E243" s="172"/>
      <c r="F243" s="168" t="s">
        <v>338</v>
      </c>
      <c r="H243" s="169" t="n">
        <v>0.855</v>
      </c>
      <c r="L243" s="166"/>
      <c r="M243" s="170"/>
      <c r="T243" s="171"/>
      <c r="AT243" s="172" t="s">
        <v>163</v>
      </c>
      <c r="AU243" s="172" t="s">
        <v>152</v>
      </c>
      <c r="AV243" s="172" t="s">
        <v>82</v>
      </c>
      <c r="AW243" s="172" t="s">
        <v>98</v>
      </c>
      <c r="AX243" s="172" t="s">
        <v>71</v>
      </c>
      <c r="AY243" s="172" t="s">
        <v>151</v>
      </c>
    </row>
    <row r="244" s="11" customFormat="true" ht="13.9" hidden="false" customHeight="true" outlineLevel="0" collapsed="false">
      <c r="B244" s="166"/>
      <c r="D244" s="173" t="s">
        <v>163</v>
      </c>
      <c r="E244" s="172"/>
      <c r="F244" s="168" t="s">
        <v>339</v>
      </c>
      <c r="H244" s="169" t="n">
        <v>135.6</v>
      </c>
      <c r="L244" s="166"/>
      <c r="M244" s="170"/>
      <c r="T244" s="171"/>
      <c r="AT244" s="172" t="s">
        <v>163</v>
      </c>
      <c r="AU244" s="172" t="s">
        <v>152</v>
      </c>
      <c r="AV244" s="172" t="s">
        <v>82</v>
      </c>
      <c r="AW244" s="172" t="s">
        <v>98</v>
      </c>
      <c r="AX244" s="172" t="s">
        <v>71</v>
      </c>
      <c r="AY244" s="172" t="s">
        <v>151</v>
      </c>
    </row>
    <row r="245" s="11" customFormat="true" ht="13.9" hidden="false" customHeight="true" outlineLevel="0" collapsed="false">
      <c r="B245" s="166"/>
      <c r="D245" s="173" t="s">
        <v>163</v>
      </c>
      <c r="E245" s="172"/>
      <c r="F245" s="168" t="s">
        <v>340</v>
      </c>
      <c r="H245" s="169" t="n">
        <v>-23.396</v>
      </c>
      <c r="L245" s="166"/>
      <c r="M245" s="170"/>
      <c r="T245" s="171"/>
      <c r="AT245" s="172" t="s">
        <v>163</v>
      </c>
      <c r="AU245" s="172" t="s">
        <v>152</v>
      </c>
      <c r="AV245" s="172" t="s">
        <v>82</v>
      </c>
      <c r="AW245" s="172" t="s">
        <v>98</v>
      </c>
      <c r="AX245" s="172" t="s">
        <v>71</v>
      </c>
      <c r="AY245" s="172" t="s">
        <v>151</v>
      </c>
    </row>
    <row r="246" s="11" customFormat="true" ht="13.9" hidden="false" customHeight="true" outlineLevel="0" collapsed="false">
      <c r="B246" s="166"/>
      <c r="D246" s="173" t="s">
        <v>163</v>
      </c>
      <c r="E246" s="172"/>
      <c r="F246" s="168" t="s">
        <v>341</v>
      </c>
      <c r="H246" s="169" t="n">
        <v>109.8</v>
      </c>
      <c r="L246" s="166"/>
      <c r="M246" s="170"/>
      <c r="T246" s="171"/>
      <c r="AT246" s="172" t="s">
        <v>163</v>
      </c>
      <c r="AU246" s="172" t="s">
        <v>152</v>
      </c>
      <c r="AV246" s="172" t="s">
        <v>82</v>
      </c>
      <c r="AW246" s="172" t="s">
        <v>98</v>
      </c>
      <c r="AX246" s="172" t="s">
        <v>71</v>
      </c>
      <c r="AY246" s="172" t="s">
        <v>151</v>
      </c>
    </row>
    <row r="247" s="11" customFormat="true" ht="13.9" hidden="false" customHeight="true" outlineLevel="0" collapsed="false">
      <c r="B247" s="166"/>
      <c r="D247" s="173" t="s">
        <v>163</v>
      </c>
      <c r="E247" s="172"/>
      <c r="F247" s="168" t="s">
        <v>342</v>
      </c>
      <c r="H247" s="169" t="n">
        <v>43.2</v>
      </c>
      <c r="L247" s="166"/>
      <c r="M247" s="170"/>
      <c r="T247" s="171"/>
      <c r="AT247" s="172" t="s">
        <v>163</v>
      </c>
      <c r="AU247" s="172" t="s">
        <v>152</v>
      </c>
      <c r="AV247" s="172" t="s">
        <v>82</v>
      </c>
      <c r="AW247" s="172" t="s">
        <v>98</v>
      </c>
      <c r="AX247" s="172" t="s">
        <v>71</v>
      </c>
      <c r="AY247" s="172" t="s">
        <v>151</v>
      </c>
    </row>
    <row r="248" s="11" customFormat="true" ht="13.9" hidden="false" customHeight="true" outlineLevel="0" collapsed="false">
      <c r="B248" s="166"/>
      <c r="D248" s="173" t="s">
        <v>163</v>
      </c>
      <c r="E248" s="172"/>
      <c r="F248" s="168" t="s">
        <v>343</v>
      </c>
      <c r="H248" s="169" t="n">
        <v>-17.336</v>
      </c>
      <c r="L248" s="166"/>
      <c r="M248" s="170"/>
      <c r="T248" s="171"/>
      <c r="AT248" s="172" t="s">
        <v>163</v>
      </c>
      <c r="AU248" s="172" t="s">
        <v>152</v>
      </c>
      <c r="AV248" s="172" t="s">
        <v>82</v>
      </c>
      <c r="AW248" s="172" t="s">
        <v>98</v>
      </c>
      <c r="AX248" s="172" t="s">
        <v>71</v>
      </c>
      <c r="AY248" s="172" t="s">
        <v>151</v>
      </c>
    </row>
    <row r="249" s="11" customFormat="true" ht="13.9" hidden="false" customHeight="true" outlineLevel="0" collapsed="false">
      <c r="B249" s="166"/>
      <c r="D249" s="173" t="s">
        <v>163</v>
      </c>
      <c r="E249" s="172"/>
      <c r="F249" s="168" t="s">
        <v>344</v>
      </c>
      <c r="H249" s="169" t="n">
        <v>118.95</v>
      </c>
      <c r="L249" s="166"/>
      <c r="M249" s="170"/>
      <c r="T249" s="171"/>
      <c r="AT249" s="172" t="s">
        <v>163</v>
      </c>
      <c r="AU249" s="172" t="s">
        <v>152</v>
      </c>
      <c r="AV249" s="172" t="s">
        <v>82</v>
      </c>
      <c r="AW249" s="172" t="s">
        <v>98</v>
      </c>
      <c r="AX249" s="172" t="s">
        <v>71</v>
      </c>
      <c r="AY249" s="172" t="s">
        <v>151</v>
      </c>
    </row>
    <row r="250" s="11" customFormat="true" ht="13.9" hidden="false" customHeight="true" outlineLevel="0" collapsed="false">
      <c r="B250" s="166"/>
      <c r="D250" s="173" t="s">
        <v>163</v>
      </c>
      <c r="E250" s="172"/>
      <c r="F250" s="168" t="s">
        <v>345</v>
      </c>
      <c r="H250" s="169" t="n">
        <v>-9.456</v>
      </c>
      <c r="L250" s="166"/>
      <c r="M250" s="170"/>
      <c r="T250" s="171"/>
      <c r="AT250" s="172" t="s">
        <v>163</v>
      </c>
      <c r="AU250" s="172" t="s">
        <v>152</v>
      </c>
      <c r="AV250" s="172" t="s">
        <v>82</v>
      </c>
      <c r="AW250" s="172" t="s">
        <v>98</v>
      </c>
      <c r="AX250" s="172" t="s">
        <v>71</v>
      </c>
      <c r="AY250" s="172" t="s">
        <v>151</v>
      </c>
    </row>
    <row r="251" s="11" customFormat="true" ht="13.9" hidden="false" customHeight="true" outlineLevel="0" collapsed="false">
      <c r="B251" s="166"/>
      <c r="D251" s="173" t="s">
        <v>163</v>
      </c>
      <c r="E251" s="172"/>
      <c r="F251" s="168" t="s">
        <v>346</v>
      </c>
      <c r="H251" s="169" t="n">
        <v>200.85</v>
      </c>
      <c r="L251" s="166"/>
      <c r="M251" s="170"/>
      <c r="T251" s="171"/>
      <c r="AT251" s="172" t="s">
        <v>163</v>
      </c>
      <c r="AU251" s="172" t="s">
        <v>152</v>
      </c>
      <c r="AV251" s="172" t="s">
        <v>82</v>
      </c>
      <c r="AW251" s="172" t="s">
        <v>98</v>
      </c>
      <c r="AX251" s="172" t="s">
        <v>71</v>
      </c>
      <c r="AY251" s="172" t="s">
        <v>151</v>
      </c>
    </row>
    <row r="252" s="11" customFormat="true" ht="13.9" hidden="false" customHeight="true" outlineLevel="0" collapsed="false">
      <c r="B252" s="166"/>
      <c r="D252" s="173" t="s">
        <v>163</v>
      </c>
      <c r="E252" s="172"/>
      <c r="F252" s="168" t="s">
        <v>347</v>
      </c>
      <c r="H252" s="169" t="n">
        <v>-26.201</v>
      </c>
      <c r="L252" s="166"/>
      <c r="M252" s="170"/>
      <c r="T252" s="171"/>
      <c r="AT252" s="172" t="s">
        <v>163</v>
      </c>
      <c r="AU252" s="172" t="s">
        <v>152</v>
      </c>
      <c r="AV252" s="172" t="s">
        <v>82</v>
      </c>
      <c r="AW252" s="172" t="s">
        <v>98</v>
      </c>
      <c r="AX252" s="172" t="s">
        <v>71</v>
      </c>
      <c r="AY252" s="172" t="s">
        <v>151</v>
      </c>
    </row>
    <row r="253" s="11" customFormat="true" ht="13.9" hidden="false" customHeight="true" outlineLevel="0" collapsed="false">
      <c r="B253" s="166"/>
      <c r="D253" s="173" t="s">
        <v>163</v>
      </c>
      <c r="E253" s="172"/>
      <c r="F253" s="168" t="s">
        <v>348</v>
      </c>
      <c r="H253" s="169" t="n">
        <v>150.75</v>
      </c>
      <c r="L253" s="166"/>
      <c r="M253" s="170"/>
      <c r="T253" s="171"/>
      <c r="AT253" s="172" t="s">
        <v>163</v>
      </c>
      <c r="AU253" s="172" t="s">
        <v>152</v>
      </c>
      <c r="AV253" s="172" t="s">
        <v>82</v>
      </c>
      <c r="AW253" s="172" t="s">
        <v>98</v>
      </c>
      <c r="AX253" s="172" t="s">
        <v>71</v>
      </c>
      <c r="AY253" s="172" t="s">
        <v>151</v>
      </c>
    </row>
    <row r="254" s="11" customFormat="true" ht="13.9" hidden="false" customHeight="true" outlineLevel="0" collapsed="false">
      <c r="B254" s="166"/>
      <c r="D254" s="173" t="s">
        <v>163</v>
      </c>
      <c r="E254" s="172"/>
      <c r="F254" s="168" t="s">
        <v>349</v>
      </c>
      <c r="H254" s="169" t="n">
        <v>69.45</v>
      </c>
      <c r="L254" s="166"/>
      <c r="M254" s="170"/>
      <c r="T254" s="171"/>
      <c r="AT254" s="172" t="s">
        <v>163</v>
      </c>
      <c r="AU254" s="172" t="s">
        <v>152</v>
      </c>
      <c r="AV254" s="172" t="s">
        <v>82</v>
      </c>
      <c r="AW254" s="172" t="s">
        <v>98</v>
      </c>
      <c r="AX254" s="172" t="s">
        <v>71</v>
      </c>
      <c r="AY254" s="172" t="s">
        <v>151</v>
      </c>
    </row>
    <row r="255" s="11" customFormat="true" ht="13.9" hidden="false" customHeight="true" outlineLevel="0" collapsed="false">
      <c r="B255" s="166"/>
      <c r="D255" s="173" t="s">
        <v>163</v>
      </c>
      <c r="E255" s="172"/>
      <c r="F255" s="168" t="s">
        <v>350</v>
      </c>
      <c r="H255" s="169" t="n">
        <v>-47.628</v>
      </c>
      <c r="L255" s="166"/>
      <c r="M255" s="170"/>
      <c r="T255" s="171"/>
      <c r="AT255" s="172" t="s">
        <v>163</v>
      </c>
      <c r="AU255" s="172" t="s">
        <v>152</v>
      </c>
      <c r="AV255" s="172" t="s">
        <v>82</v>
      </c>
      <c r="AW255" s="172" t="s">
        <v>98</v>
      </c>
      <c r="AX255" s="172" t="s">
        <v>71</v>
      </c>
      <c r="AY255" s="172" t="s">
        <v>151</v>
      </c>
    </row>
    <row r="256" s="11" customFormat="true" ht="13.9" hidden="false" customHeight="true" outlineLevel="0" collapsed="false">
      <c r="B256" s="166"/>
      <c r="D256" s="173" t="s">
        <v>163</v>
      </c>
      <c r="E256" s="172"/>
      <c r="F256" s="168" t="s">
        <v>351</v>
      </c>
      <c r="H256" s="169" t="n">
        <v>206.4</v>
      </c>
      <c r="L256" s="166"/>
      <c r="M256" s="170"/>
      <c r="T256" s="171"/>
      <c r="AT256" s="172" t="s">
        <v>163</v>
      </c>
      <c r="AU256" s="172" t="s">
        <v>152</v>
      </c>
      <c r="AV256" s="172" t="s">
        <v>82</v>
      </c>
      <c r="AW256" s="172" t="s">
        <v>98</v>
      </c>
      <c r="AX256" s="172" t="s">
        <v>71</v>
      </c>
      <c r="AY256" s="172" t="s">
        <v>151</v>
      </c>
    </row>
    <row r="257" s="11" customFormat="true" ht="13.9" hidden="false" customHeight="true" outlineLevel="0" collapsed="false">
      <c r="B257" s="166"/>
      <c r="D257" s="173" t="s">
        <v>163</v>
      </c>
      <c r="E257" s="172"/>
      <c r="F257" s="168" t="s">
        <v>352</v>
      </c>
      <c r="H257" s="169" t="n">
        <v>-39.457</v>
      </c>
      <c r="L257" s="166"/>
      <c r="M257" s="170"/>
      <c r="T257" s="171"/>
      <c r="AT257" s="172" t="s">
        <v>163</v>
      </c>
      <c r="AU257" s="172" t="s">
        <v>152</v>
      </c>
      <c r="AV257" s="172" t="s">
        <v>82</v>
      </c>
      <c r="AW257" s="172" t="s">
        <v>98</v>
      </c>
      <c r="AX257" s="172" t="s">
        <v>71</v>
      </c>
      <c r="AY257" s="172" t="s">
        <v>151</v>
      </c>
    </row>
    <row r="258" s="11" customFormat="true" ht="13.9" hidden="false" customHeight="true" outlineLevel="0" collapsed="false">
      <c r="B258" s="180"/>
      <c r="D258" s="173" t="s">
        <v>163</v>
      </c>
      <c r="E258" s="181"/>
      <c r="F258" s="182" t="s">
        <v>173</v>
      </c>
      <c r="H258" s="183" t="n">
        <v>1693.275</v>
      </c>
      <c r="L258" s="180"/>
      <c r="M258" s="184"/>
      <c r="T258" s="185"/>
      <c r="AT258" s="181" t="s">
        <v>163</v>
      </c>
      <c r="AU258" s="181" t="s">
        <v>152</v>
      </c>
      <c r="AV258" s="181" t="s">
        <v>161</v>
      </c>
      <c r="AW258" s="181" t="s">
        <v>98</v>
      </c>
      <c r="AX258" s="181" t="s">
        <v>79</v>
      </c>
      <c r="AY258" s="181" t="s">
        <v>151</v>
      </c>
    </row>
    <row r="259" s="11" customFormat="true" ht="13.9" hidden="false" customHeight="true" outlineLevel="0" collapsed="false">
      <c r="B259" s="95"/>
      <c r="C259" s="154" t="s">
        <v>353</v>
      </c>
      <c r="D259" s="154" t="s">
        <v>156</v>
      </c>
      <c r="E259" s="155" t="s">
        <v>354</v>
      </c>
      <c r="F259" s="156" t="s">
        <v>355</v>
      </c>
      <c r="G259" s="157" t="s">
        <v>189</v>
      </c>
      <c r="H259" s="158" t="n">
        <v>5.843</v>
      </c>
      <c r="I259" s="159"/>
      <c r="J259" s="160" t="n">
        <f aca="false">ROUND($I$259*$H$259,2)</f>
        <v>0</v>
      </c>
      <c r="K259" s="156" t="s">
        <v>160</v>
      </c>
      <c r="L259" s="95"/>
      <c r="M259" s="161"/>
      <c r="N259" s="162" t="s">
        <v>42</v>
      </c>
      <c r="Q259" s="163" t="n">
        <v>0.01838</v>
      </c>
      <c r="R259" s="163" t="n">
        <f aca="false">$Q$259*$H$259</f>
        <v>0.10739434</v>
      </c>
      <c r="S259" s="163" t="n">
        <v>0</v>
      </c>
      <c r="T259" s="164" t="n">
        <f aca="false">$S$259*$H$259</f>
        <v>0</v>
      </c>
      <c r="AR259" s="100" t="s">
        <v>161</v>
      </c>
      <c r="AT259" s="100" t="s">
        <v>156</v>
      </c>
      <c r="AU259" s="100" t="s">
        <v>152</v>
      </c>
      <c r="AY259" s="11" t="s">
        <v>151</v>
      </c>
      <c r="BE259" s="165" t="n">
        <f aca="false">IF($N$259="základní",$J$259,0)</f>
        <v>0</v>
      </c>
      <c r="BF259" s="165" t="n">
        <f aca="false">IF($N$259="snížená",$J$259,0)</f>
        <v>0</v>
      </c>
      <c r="BG259" s="165" t="n">
        <f aca="false">IF($N$259="zákl. přenesená",$J$259,0)</f>
        <v>0</v>
      </c>
      <c r="BH259" s="165" t="n">
        <f aca="false">IF($N$259="sníž. přenesená",$J$259,0)</f>
        <v>0</v>
      </c>
      <c r="BI259" s="165" t="n">
        <f aca="false">IF($N$259="nulová",$J$259,0)</f>
        <v>0</v>
      </c>
      <c r="BJ259" s="100" t="s">
        <v>79</v>
      </c>
      <c r="BK259" s="165" t="n">
        <f aca="false">ROUND($I$259*$H$259,2)</f>
        <v>0</v>
      </c>
      <c r="BL259" s="100" t="s">
        <v>161</v>
      </c>
      <c r="BM259" s="100" t="s">
        <v>356</v>
      </c>
    </row>
    <row r="260" s="11" customFormat="true" ht="13.9" hidden="false" customHeight="true" outlineLevel="0" collapsed="false">
      <c r="B260" s="166"/>
      <c r="D260" s="167" t="s">
        <v>163</v>
      </c>
      <c r="E260" s="168"/>
      <c r="F260" s="168" t="s">
        <v>357</v>
      </c>
      <c r="H260" s="169" t="n">
        <v>11.745</v>
      </c>
      <c r="L260" s="166"/>
      <c r="M260" s="170"/>
      <c r="T260" s="171"/>
      <c r="AT260" s="172" t="s">
        <v>163</v>
      </c>
      <c r="AU260" s="172" t="s">
        <v>152</v>
      </c>
      <c r="AV260" s="172" t="s">
        <v>82</v>
      </c>
      <c r="AW260" s="172" t="s">
        <v>98</v>
      </c>
      <c r="AX260" s="172" t="s">
        <v>71</v>
      </c>
      <c r="AY260" s="172" t="s">
        <v>151</v>
      </c>
    </row>
    <row r="261" s="11" customFormat="true" ht="13.9" hidden="false" customHeight="true" outlineLevel="0" collapsed="false">
      <c r="B261" s="166"/>
      <c r="D261" s="173" t="s">
        <v>163</v>
      </c>
      <c r="E261" s="172"/>
      <c r="F261" s="168" t="s">
        <v>358</v>
      </c>
      <c r="H261" s="169" t="n">
        <v>-5.902</v>
      </c>
      <c r="L261" s="166"/>
      <c r="M261" s="170"/>
      <c r="T261" s="171"/>
      <c r="AT261" s="172" t="s">
        <v>163</v>
      </c>
      <c r="AU261" s="172" t="s">
        <v>152</v>
      </c>
      <c r="AV261" s="172" t="s">
        <v>82</v>
      </c>
      <c r="AW261" s="172" t="s">
        <v>98</v>
      </c>
      <c r="AX261" s="172" t="s">
        <v>71</v>
      </c>
      <c r="AY261" s="172" t="s">
        <v>151</v>
      </c>
    </row>
    <row r="262" s="11" customFormat="true" ht="13.9" hidden="false" customHeight="true" outlineLevel="0" collapsed="false">
      <c r="B262" s="180"/>
      <c r="D262" s="173" t="s">
        <v>163</v>
      </c>
      <c r="E262" s="181"/>
      <c r="F262" s="182" t="s">
        <v>359</v>
      </c>
      <c r="H262" s="183" t="n">
        <v>5.843</v>
      </c>
      <c r="L262" s="180"/>
      <c r="M262" s="184"/>
      <c r="T262" s="185"/>
      <c r="AT262" s="181" t="s">
        <v>163</v>
      </c>
      <c r="AU262" s="181" t="s">
        <v>152</v>
      </c>
      <c r="AV262" s="181" t="s">
        <v>161</v>
      </c>
      <c r="AW262" s="181" t="s">
        <v>98</v>
      </c>
      <c r="AX262" s="181" t="s">
        <v>79</v>
      </c>
      <c r="AY262" s="181" t="s">
        <v>151</v>
      </c>
    </row>
    <row r="263" s="11" customFormat="true" ht="13.9" hidden="false" customHeight="true" outlineLevel="0" collapsed="false">
      <c r="B263" s="95"/>
      <c r="C263" s="154" t="s">
        <v>360</v>
      </c>
      <c r="D263" s="154" t="s">
        <v>156</v>
      </c>
      <c r="E263" s="155" t="s">
        <v>361</v>
      </c>
      <c r="F263" s="156" t="s">
        <v>362</v>
      </c>
      <c r="G263" s="157" t="s">
        <v>189</v>
      </c>
      <c r="H263" s="158" t="n">
        <v>5097.354</v>
      </c>
      <c r="I263" s="159"/>
      <c r="J263" s="160" t="n">
        <f aca="false">ROUND($I$263*$H$263,2)</f>
        <v>0</v>
      </c>
      <c r="K263" s="156" t="s">
        <v>160</v>
      </c>
      <c r="L263" s="95"/>
      <c r="M263" s="161"/>
      <c r="N263" s="162" t="s">
        <v>42</v>
      </c>
      <c r="Q263" s="163" t="n">
        <v>0.0079</v>
      </c>
      <c r="R263" s="163" t="n">
        <f aca="false">$Q$263*$H$263</f>
        <v>40.2690966</v>
      </c>
      <c r="S263" s="163" t="n">
        <v>0</v>
      </c>
      <c r="T263" s="164" t="n">
        <f aca="false">$S$263*$H$263</f>
        <v>0</v>
      </c>
      <c r="AR263" s="100" t="s">
        <v>161</v>
      </c>
      <c r="AT263" s="100" t="s">
        <v>156</v>
      </c>
      <c r="AU263" s="100" t="s">
        <v>152</v>
      </c>
      <c r="AY263" s="11" t="s">
        <v>151</v>
      </c>
      <c r="BE263" s="165" t="n">
        <f aca="false">IF($N$263="základní",$J$263,0)</f>
        <v>0</v>
      </c>
      <c r="BF263" s="165" t="n">
        <f aca="false">IF($N$263="snížená",$J$263,0)</f>
        <v>0</v>
      </c>
      <c r="BG263" s="165" t="n">
        <f aca="false">IF($N$263="zákl. přenesená",$J$263,0)</f>
        <v>0</v>
      </c>
      <c r="BH263" s="165" t="n">
        <f aca="false">IF($N$263="sníž. přenesená",$J$263,0)</f>
        <v>0</v>
      </c>
      <c r="BI263" s="165" t="n">
        <f aca="false">IF($N$263="nulová",$J$263,0)</f>
        <v>0</v>
      </c>
      <c r="BJ263" s="100" t="s">
        <v>79</v>
      </c>
      <c r="BK263" s="165" t="n">
        <f aca="false">ROUND($I$263*$H$263,2)</f>
        <v>0</v>
      </c>
      <c r="BL263" s="100" t="s">
        <v>161</v>
      </c>
      <c r="BM263" s="100" t="s">
        <v>363</v>
      </c>
    </row>
    <row r="264" s="11" customFormat="true" ht="13.9" hidden="false" customHeight="true" outlineLevel="0" collapsed="false">
      <c r="B264" s="166"/>
      <c r="D264" s="167" t="s">
        <v>163</v>
      </c>
      <c r="E264" s="168"/>
      <c r="F264" s="168" t="s">
        <v>364</v>
      </c>
      <c r="H264" s="169" t="n">
        <v>5079.825</v>
      </c>
      <c r="L264" s="166"/>
      <c r="M264" s="170"/>
      <c r="T264" s="171"/>
      <c r="AT264" s="172" t="s">
        <v>163</v>
      </c>
      <c r="AU264" s="172" t="s">
        <v>152</v>
      </c>
      <c r="AV264" s="172" t="s">
        <v>82</v>
      </c>
      <c r="AW264" s="172" t="s">
        <v>98</v>
      </c>
      <c r="AX264" s="172" t="s">
        <v>71</v>
      </c>
      <c r="AY264" s="172" t="s">
        <v>151</v>
      </c>
    </row>
    <row r="265" s="11" customFormat="true" ht="13.9" hidden="false" customHeight="true" outlineLevel="0" collapsed="false">
      <c r="B265" s="166"/>
      <c r="D265" s="173" t="s">
        <v>163</v>
      </c>
      <c r="E265" s="172"/>
      <c r="F265" s="168" t="s">
        <v>365</v>
      </c>
      <c r="H265" s="169" t="n">
        <v>17.529</v>
      </c>
      <c r="L265" s="166"/>
      <c r="M265" s="170"/>
      <c r="T265" s="171"/>
      <c r="AT265" s="172" t="s">
        <v>163</v>
      </c>
      <c r="AU265" s="172" t="s">
        <v>152</v>
      </c>
      <c r="AV265" s="172" t="s">
        <v>82</v>
      </c>
      <c r="AW265" s="172" t="s">
        <v>98</v>
      </c>
      <c r="AX265" s="172" t="s">
        <v>71</v>
      </c>
      <c r="AY265" s="172" t="s">
        <v>151</v>
      </c>
    </row>
    <row r="266" s="11" customFormat="true" ht="13.9" hidden="false" customHeight="true" outlineLevel="0" collapsed="false">
      <c r="B266" s="180"/>
      <c r="D266" s="173" t="s">
        <v>163</v>
      </c>
      <c r="E266" s="181"/>
      <c r="F266" s="182" t="s">
        <v>173</v>
      </c>
      <c r="H266" s="183" t="n">
        <v>5097.354</v>
      </c>
      <c r="L266" s="180"/>
      <c r="M266" s="184"/>
      <c r="T266" s="185"/>
      <c r="AT266" s="181" t="s">
        <v>163</v>
      </c>
      <c r="AU266" s="181" t="s">
        <v>152</v>
      </c>
      <c r="AV266" s="181" t="s">
        <v>161</v>
      </c>
      <c r="AW266" s="181" t="s">
        <v>98</v>
      </c>
      <c r="AX266" s="181" t="s">
        <v>79</v>
      </c>
      <c r="AY266" s="181" t="s">
        <v>151</v>
      </c>
    </row>
    <row r="267" s="11" customFormat="true" ht="13.9" hidden="false" customHeight="true" outlineLevel="0" collapsed="false">
      <c r="B267" s="95"/>
      <c r="C267" s="154" t="s">
        <v>366</v>
      </c>
      <c r="D267" s="154" t="s">
        <v>156</v>
      </c>
      <c r="E267" s="155" t="s">
        <v>367</v>
      </c>
      <c r="F267" s="156" t="s">
        <v>368</v>
      </c>
      <c r="G267" s="157" t="s">
        <v>189</v>
      </c>
      <c r="H267" s="158" t="n">
        <v>1363.668</v>
      </c>
      <c r="I267" s="159"/>
      <c r="J267" s="160" t="n">
        <f aca="false">ROUND($I$267*$H$267,2)</f>
        <v>0</v>
      </c>
      <c r="K267" s="156" t="s">
        <v>160</v>
      </c>
      <c r="L267" s="95"/>
      <c r="M267" s="161"/>
      <c r="N267" s="162" t="s">
        <v>42</v>
      </c>
      <c r="Q267" s="163" t="n">
        <v>0.003</v>
      </c>
      <c r="R267" s="163" t="n">
        <f aca="false">$Q$267*$H$267</f>
        <v>4.091004</v>
      </c>
      <c r="S267" s="163" t="n">
        <v>0</v>
      </c>
      <c r="T267" s="164" t="n">
        <f aca="false">$S$267*$H$267</f>
        <v>0</v>
      </c>
      <c r="AR267" s="100" t="s">
        <v>161</v>
      </c>
      <c r="AT267" s="100" t="s">
        <v>156</v>
      </c>
      <c r="AU267" s="100" t="s">
        <v>152</v>
      </c>
      <c r="AY267" s="11" t="s">
        <v>151</v>
      </c>
      <c r="BE267" s="165" t="n">
        <f aca="false">IF($N$267="základní",$J$267,0)</f>
        <v>0</v>
      </c>
      <c r="BF267" s="165" t="n">
        <f aca="false">IF($N$267="snížená",$J$267,0)</f>
        <v>0</v>
      </c>
      <c r="BG267" s="165" t="n">
        <f aca="false">IF($N$267="zákl. přenesená",$J$267,0)</f>
        <v>0</v>
      </c>
      <c r="BH267" s="165" t="n">
        <f aca="false">IF($N$267="sníž. přenesená",$J$267,0)</f>
        <v>0</v>
      </c>
      <c r="BI267" s="165" t="n">
        <f aca="false">IF($N$267="nulová",$J$267,0)</f>
        <v>0</v>
      </c>
      <c r="BJ267" s="100" t="s">
        <v>79</v>
      </c>
      <c r="BK267" s="165" t="n">
        <f aca="false">ROUND($I$267*$H$267,2)</f>
        <v>0</v>
      </c>
      <c r="BL267" s="100" t="s">
        <v>161</v>
      </c>
      <c r="BM267" s="100" t="s">
        <v>369</v>
      </c>
    </row>
    <row r="268" s="11" customFormat="true" ht="13.9" hidden="false" customHeight="true" outlineLevel="0" collapsed="false">
      <c r="B268" s="166"/>
      <c r="D268" s="167" t="s">
        <v>163</v>
      </c>
      <c r="E268" s="168"/>
      <c r="F268" s="168" t="s">
        <v>370</v>
      </c>
      <c r="H268" s="169" t="n">
        <v>1693.275</v>
      </c>
      <c r="L268" s="166"/>
      <c r="M268" s="170"/>
      <c r="T268" s="171"/>
      <c r="AT268" s="172" t="s">
        <v>163</v>
      </c>
      <c r="AU268" s="172" t="s">
        <v>152</v>
      </c>
      <c r="AV268" s="172" t="s">
        <v>82</v>
      </c>
      <c r="AW268" s="172" t="s">
        <v>98</v>
      </c>
      <c r="AX268" s="172" t="s">
        <v>71</v>
      </c>
      <c r="AY268" s="172" t="s">
        <v>151</v>
      </c>
    </row>
    <row r="269" s="11" customFormat="true" ht="13.9" hidden="false" customHeight="true" outlineLevel="0" collapsed="false">
      <c r="B269" s="166"/>
      <c r="D269" s="173" t="s">
        <v>163</v>
      </c>
      <c r="E269" s="172"/>
      <c r="F269" s="168" t="s">
        <v>371</v>
      </c>
      <c r="H269" s="169" t="n">
        <v>-329.607</v>
      </c>
      <c r="L269" s="166"/>
      <c r="M269" s="170"/>
      <c r="T269" s="171"/>
      <c r="AT269" s="172" t="s">
        <v>163</v>
      </c>
      <c r="AU269" s="172" t="s">
        <v>152</v>
      </c>
      <c r="AV269" s="172" t="s">
        <v>82</v>
      </c>
      <c r="AW269" s="172" t="s">
        <v>98</v>
      </c>
      <c r="AX269" s="172" t="s">
        <v>71</v>
      </c>
      <c r="AY269" s="172" t="s">
        <v>151</v>
      </c>
    </row>
    <row r="270" s="11" customFormat="true" ht="13.9" hidden="false" customHeight="true" outlineLevel="0" collapsed="false">
      <c r="B270" s="180"/>
      <c r="D270" s="173" t="s">
        <v>163</v>
      </c>
      <c r="E270" s="181"/>
      <c r="F270" s="182" t="s">
        <v>173</v>
      </c>
      <c r="H270" s="183" t="n">
        <v>1363.668</v>
      </c>
      <c r="L270" s="180"/>
      <c r="M270" s="184"/>
      <c r="T270" s="185"/>
      <c r="AT270" s="181" t="s">
        <v>163</v>
      </c>
      <c r="AU270" s="181" t="s">
        <v>152</v>
      </c>
      <c r="AV270" s="181" t="s">
        <v>161</v>
      </c>
      <c r="AW270" s="181" t="s">
        <v>98</v>
      </c>
      <c r="AX270" s="181" t="s">
        <v>79</v>
      </c>
      <c r="AY270" s="181" t="s">
        <v>151</v>
      </c>
    </row>
    <row r="271" s="11" customFormat="true" ht="13.9" hidden="false" customHeight="true" outlineLevel="0" collapsed="false">
      <c r="B271" s="95"/>
      <c r="C271" s="154" t="s">
        <v>372</v>
      </c>
      <c r="D271" s="154" t="s">
        <v>156</v>
      </c>
      <c r="E271" s="155" t="s">
        <v>373</v>
      </c>
      <c r="F271" s="156" t="s">
        <v>374</v>
      </c>
      <c r="G271" s="157" t="s">
        <v>189</v>
      </c>
      <c r="H271" s="158" t="n">
        <v>7.496</v>
      </c>
      <c r="I271" s="159"/>
      <c r="J271" s="160" t="n">
        <f aca="false">ROUND($I$271*$H$271,2)</f>
        <v>0</v>
      </c>
      <c r="K271" s="156" t="s">
        <v>160</v>
      </c>
      <c r="L271" s="95"/>
      <c r="M271" s="161"/>
      <c r="N271" s="162" t="s">
        <v>42</v>
      </c>
      <c r="Q271" s="163" t="n">
        <v>0.03358</v>
      </c>
      <c r="R271" s="163" t="n">
        <f aca="false">$Q$271*$H$271</f>
        <v>0.25171568</v>
      </c>
      <c r="S271" s="163" t="n">
        <v>0</v>
      </c>
      <c r="T271" s="164" t="n">
        <f aca="false">$S$271*$H$271</f>
        <v>0</v>
      </c>
      <c r="AR271" s="100" t="s">
        <v>161</v>
      </c>
      <c r="AT271" s="100" t="s">
        <v>156</v>
      </c>
      <c r="AU271" s="100" t="s">
        <v>152</v>
      </c>
      <c r="AY271" s="11" t="s">
        <v>151</v>
      </c>
      <c r="BE271" s="165" t="n">
        <f aca="false">IF($N$271="základní",$J$271,0)</f>
        <v>0</v>
      </c>
      <c r="BF271" s="165" t="n">
        <f aca="false">IF($N$271="snížená",$J$271,0)</f>
        <v>0</v>
      </c>
      <c r="BG271" s="165" t="n">
        <f aca="false">IF($N$271="zákl. přenesená",$J$271,0)</f>
        <v>0</v>
      </c>
      <c r="BH271" s="165" t="n">
        <f aca="false">IF($N$271="sníž. přenesená",$J$271,0)</f>
        <v>0</v>
      </c>
      <c r="BI271" s="165" t="n">
        <f aca="false">IF($N$271="nulová",$J$271,0)</f>
        <v>0</v>
      </c>
      <c r="BJ271" s="100" t="s">
        <v>79</v>
      </c>
      <c r="BK271" s="165" t="n">
        <f aca="false">ROUND($I$271*$H$271,2)</f>
        <v>0</v>
      </c>
      <c r="BL271" s="100" t="s">
        <v>161</v>
      </c>
      <c r="BM271" s="100" t="s">
        <v>375</v>
      </c>
    </row>
    <row r="272" s="11" customFormat="true" ht="13.9" hidden="false" customHeight="true" outlineLevel="0" collapsed="false">
      <c r="B272" s="166"/>
      <c r="D272" s="167" t="s">
        <v>163</v>
      </c>
      <c r="E272" s="168"/>
      <c r="F272" s="168" t="s">
        <v>376</v>
      </c>
      <c r="H272" s="169" t="n">
        <v>1.77</v>
      </c>
      <c r="L272" s="166"/>
      <c r="M272" s="170"/>
      <c r="T272" s="171"/>
      <c r="AT272" s="172" t="s">
        <v>163</v>
      </c>
      <c r="AU272" s="172" t="s">
        <v>152</v>
      </c>
      <c r="AV272" s="172" t="s">
        <v>82</v>
      </c>
      <c r="AW272" s="172" t="s">
        <v>98</v>
      </c>
      <c r="AX272" s="172" t="s">
        <v>71</v>
      </c>
      <c r="AY272" s="172" t="s">
        <v>151</v>
      </c>
    </row>
    <row r="273" s="11" customFormat="true" ht="13.9" hidden="false" customHeight="true" outlineLevel="0" collapsed="false">
      <c r="B273" s="166"/>
      <c r="D273" s="173" t="s">
        <v>163</v>
      </c>
      <c r="E273" s="172"/>
      <c r="F273" s="168" t="s">
        <v>377</v>
      </c>
      <c r="H273" s="169" t="n">
        <v>2.576</v>
      </c>
      <c r="L273" s="166"/>
      <c r="M273" s="170"/>
      <c r="T273" s="171"/>
      <c r="AT273" s="172" t="s">
        <v>163</v>
      </c>
      <c r="AU273" s="172" t="s">
        <v>152</v>
      </c>
      <c r="AV273" s="172" t="s">
        <v>82</v>
      </c>
      <c r="AW273" s="172" t="s">
        <v>98</v>
      </c>
      <c r="AX273" s="172" t="s">
        <v>71</v>
      </c>
      <c r="AY273" s="172" t="s">
        <v>151</v>
      </c>
    </row>
    <row r="274" s="11" customFormat="true" ht="13.9" hidden="false" customHeight="true" outlineLevel="0" collapsed="false">
      <c r="B274" s="166"/>
      <c r="D274" s="173" t="s">
        <v>163</v>
      </c>
      <c r="E274" s="172"/>
      <c r="F274" s="168" t="s">
        <v>378</v>
      </c>
      <c r="H274" s="169" t="n">
        <v>1.71</v>
      </c>
      <c r="L274" s="166"/>
      <c r="M274" s="170"/>
      <c r="T274" s="171"/>
      <c r="AT274" s="172" t="s">
        <v>163</v>
      </c>
      <c r="AU274" s="172" t="s">
        <v>152</v>
      </c>
      <c r="AV274" s="172" t="s">
        <v>82</v>
      </c>
      <c r="AW274" s="172" t="s">
        <v>98</v>
      </c>
      <c r="AX274" s="172" t="s">
        <v>71</v>
      </c>
      <c r="AY274" s="172" t="s">
        <v>151</v>
      </c>
    </row>
    <row r="275" s="11" customFormat="true" ht="13.9" hidden="false" customHeight="true" outlineLevel="0" collapsed="false">
      <c r="B275" s="166"/>
      <c r="D275" s="173" t="s">
        <v>163</v>
      </c>
      <c r="E275" s="172"/>
      <c r="F275" s="168" t="s">
        <v>379</v>
      </c>
      <c r="H275" s="169" t="n">
        <v>1.44</v>
      </c>
      <c r="L275" s="166"/>
      <c r="M275" s="170"/>
      <c r="T275" s="171"/>
      <c r="AT275" s="172" t="s">
        <v>163</v>
      </c>
      <c r="AU275" s="172" t="s">
        <v>152</v>
      </c>
      <c r="AV275" s="172" t="s">
        <v>82</v>
      </c>
      <c r="AW275" s="172" t="s">
        <v>98</v>
      </c>
      <c r="AX275" s="172" t="s">
        <v>71</v>
      </c>
      <c r="AY275" s="172" t="s">
        <v>151</v>
      </c>
    </row>
    <row r="276" s="11" customFormat="true" ht="13.9" hidden="false" customHeight="true" outlineLevel="0" collapsed="false">
      <c r="B276" s="180"/>
      <c r="D276" s="173" t="s">
        <v>163</v>
      </c>
      <c r="E276" s="181"/>
      <c r="F276" s="182" t="s">
        <v>173</v>
      </c>
      <c r="H276" s="183" t="n">
        <v>7.496</v>
      </c>
      <c r="L276" s="180"/>
      <c r="M276" s="184"/>
      <c r="T276" s="185"/>
      <c r="AT276" s="181" t="s">
        <v>163</v>
      </c>
      <c r="AU276" s="181" t="s">
        <v>152</v>
      </c>
      <c r="AV276" s="181" t="s">
        <v>161</v>
      </c>
      <c r="AW276" s="181" t="s">
        <v>98</v>
      </c>
      <c r="AX276" s="181" t="s">
        <v>79</v>
      </c>
      <c r="AY276" s="181" t="s">
        <v>151</v>
      </c>
    </row>
    <row r="277" s="11" customFormat="true" ht="13.9" hidden="false" customHeight="true" outlineLevel="0" collapsed="false">
      <c r="B277" s="95"/>
      <c r="C277" s="154" t="s">
        <v>380</v>
      </c>
      <c r="D277" s="154" t="s">
        <v>156</v>
      </c>
      <c r="E277" s="155" t="s">
        <v>381</v>
      </c>
      <c r="F277" s="156" t="s">
        <v>382</v>
      </c>
      <c r="G277" s="157" t="s">
        <v>280</v>
      </c>
      <c r="H277" s="158" t="n">
        <v>36.15</v>
      </c>
      <c r="I277" s="159"/>
      <c r="J277" s="160" t="n">
        <f aca="false">ROUND($I$277*$H$277,2)</f>
        <v>0</v>
      </c>
      <c r="K277" s="156"/>
      <c r="L277" s="95"/>
      <c r="M277" s="161"/>
      <c r="N277" s="162" t="s">
        <v>42</v>
      </c>
      <c r="Q277" s="163" t="n">
        <v>0.01032</v>
      </c>
      <c r="R277" s="163" t="n">
        <f aca="false">$Q$277*$H$277</f>
        <v>0.373068</v>
      </c>
      <c r="S277" s="163" t="n">
        <v>0</v>
      </c>
      <c r="T277" s="164" t="n">
        <f aca="false">$S$277*$H$277</f>
        <v>0</v>
      </c>
      <c r="AR277" s="100" t="s">
        <v>161</v>
      </c>
      <c r="AT277" s="100" t="s">
        <v>156</v>
      </c>
      <c r="AU277" s="100" t="s">
        <v>152</v>
      </c>
      <c r="AY277" s="11" t="s">
        <v>151</v>
      </c>
      <c r="BE277" s="165" t="n">
        <f aca="false">IF($N$277="základní",$J$277,0)</f>
        <v>0</v>
      </c>
      <c r="BF277" s="165" t="n">
        <f aca="false">IF($N$277="snížená",$J$277,0)</f>
        <v>0</v>
      </c>
      <c r="BG277" s="165" t="n">
        <f aca="false">IF($N$277="zákl. přenesená",$J$277,0)</f>
        <v>0</v>
      </c>
      <c r="BH277" s="165" t="n">
        <f aca="false">IF($N$277="sníž. přenesená",$J$277,0)</f>
        <v>0</v>
      </c>
      <c r="BI277" s="165" t="n">
        <f aca="false">IF($N$277="nulová",$J$277,0)</f>
        <v>0</v>
      </c>
      <c r="BJ277" s="100" t="s">
        <v>79</v>
      </c>
      <c r="BK277" s="165" t="n">
        <f aca="false">ROUND($I$277*$H$277,2)</f>
        <v>0</v>
      </c>
      <c r="BL277" s="100" t="s">
        <v>161</v>
      </c>
      <c r="BM277" s="100" t="s">
        <v>383</v>
      </c>
    </row>
    <row r="278" s="11" customFormat="true" ht="13.9" hidden="false" customHeight="true" outlineLevel="0" collapsed="false">
      <c r="B278" s="166"/>
      <c r="D278" s="167" t="s">
        <v>163</v>
      </c>
      <c r="E278" s="168"/>
      <c r="F278" s="168" t="s">
        <v>384</v>
      </c>
      <c r="H278" s="169" t="n">
        <v>26.4</v>
      </c>
      <c r="L278" s="166"/>
      <c r="M278" s="170"/>
      <c r="T278" s="171"/>
      <c r="AT278" s="172" t="s">
        <v>163</v>
      </c>
      <c r="AU278" s="172" t="s">
        <v>152</v>
      </c>
      <c r="AV278" s="172" t="s">
        <v>82</v>
      </c>
      <c r="AW278" s="172" t="s">
        <v>98</v>
      </c>
      <c r="AX278" s="172" t="s">
        <v>71</v>
      </c>
      <c r="AY278" s="172" t="s">
        <v>151</v>
      </c>
    </row>
    <row r="279" s="11" customFormat="true" ht="13.9" hidden="false" customHeight="true" outlineLevel="0" collapsed="false">
      <c r="B279" s="166"/>
      <c r="D279" s="173" t="s">
        <v>163</v>
      </c>
      <c r="E279" s="172"/>
      <c r="F279" s="168" t="s">
        <v>385</v>
      </c>
      <c r="H279" s="169" t="n">
        <v>9.75</v>
      </c>
      <c r="L279" s="166"/>
      <c r="M279" s="170"/>
      <c r="T279" s="171"/>
      <c r="AT279" s="172" t="s">
        <v>163</v>
      </c>
      <c r="AU279" s="172" t="s">
        <v>152</v>
      </c>
      <c r="AV279" s="172" t="s">
        <v>82</v>
      </c>
      <c r="AW279" s="172" t="s">
        <v>98</v>
      </c>
      <c r="AX279" s="172" t="s">
        <v>71</v>
      </c>
      <c r="AY279" s="172" t="s">
        <v>151</v>
      </c>
    </row>
    <row r="280" s="11" customFormat="true" ht="13.9" hidden="false" customHeight="true" outlineLevel="0" collapsed="false">
      <c r="B280" s="180"/>
      <c r="D280" s="173" t="s">
        <v>163</v>
      </c>
      <c r="E280" s="181"/>
      <c r="F280" s="182" t="s">
        <v>173</v>
      </c>
      <c r="H280" s="183" t="n">
        <v>36.15</v>
      </c>
      <c r="L280" s="180"/>
      <c r="M280" s="184"/>
      <c r="T280" s="185"/>
      <c r="AT280" s="181" t="s">
        <v>163</v>
      </c>
      <c r="AU280" s="181" t="s">
        <v>152</v>
      </c>
      <c r="AV280" s="181" t="s">
        <v>161</v>
      </c>
      <c r="AW280" s="181" t="s">
        <v>98</v>
      </c>
      <c r="AX280" s="181" t="s">
        <v>79</v>
      </c>
      <c r="AY280" s="181" t="s">
        <v>151</v>
      </c>
    </row>
    <row r="281" s="11" customFormat="true" ht="13.9" hidden="false" customHeight="true" outlineLevel="0" collapsed="false">
      <c r="B281" s="95"/>
      <c r="C281" s="154" t="s">
        <v>386</v>
      </c>
      <c r="D281" s="154" t="s">
        <v>156</v>
      </c>
      <c r="E281" s="155" t="s">
        <v>387</v>
      </c>
      <c r="F281" s="156" t="s">
        <v>388</v>
      </c>
      <c r="G281" s="157" t="s">
        <v>280</v>
      </c>
      <c r="H281" s="158" t="n">
        <v>16.2</v>
      </c>
      <c r="I281" s="159"/>
      <c r="J281" s="160" t="n">
        <f aca="false">ROUND($I$281*$H$281,2)</f>
        <v>0</v>
      </c>
      <c r="K281" s="156" t="s">
        <v>160</v>
      </c>
      <c r="L281" s="95"/>
      <c r="M281" s="161"/>
      <c r="N281" s="162" t="s">
        <v>42</v>
      </c>
      <c r="Q281" s="163" t="n">
        <v>0.0015</v>
      </c>
      <c r="R281" s="163" t="n">
        <f aca="false">$Q$281*$H$281</f>
        <v>0.0243</v>
      </c>
      <c r="S281" s="163" t="n">
        <v>0</v>
      </c>
      <c r="T281" s="164" t="n">
        <f aca="false">$S$281*$H$281</f>
        <v>0</v>
      </c>
      <c r="AR281" s="100" t="s">
        <v>161</v>
      </c>
      <c r="AT281" s="100" t="s">
        <v>156</v>
      </c>
      <c r="AU281" s="100" t="s">
        <v>152</v>
      </c>
      <c r="AY281" s="11" t="s">
        <v>151</v>
      </c>
      <c r="BE281" s="165" t="n">
        <f aca="false">IF($N$281="základní",$J$281,0)</f>
        <v>0</v>
      </c>
      <c r="BF281" s="165" t="n">
        <f aca="false">IF($N$281="snížená",$J$281,0)</f>
        <v>0</v>
      </c>
      <c r="BG281" s="165" t="n">
        <f aca="false">IF($N$281="zákl. přenesená",$J$281,0)</f>
        <v>0</v>
      </c>
      <c r="BH281" s="165" t="n">
        <f aca="false">IF($N$281="sníž. přenesená",$J$281,0)</f>
        <v>0</v>
      </c>
      <c r="BI281" s="165" t="n">
        <f aca="false">IF($N$281="nulová",$J$281,0)</f>
        <v>0</v>
      </c>
      <c r="BJ281" s="100" t="s">
        <v>79</v>
      </c>
      <c r="BK281" s="165" t="n">
        <f aca="false">ROUND($I$281*$H$281,2)</f>
        <v>0</v>
      </c>
      <c r="BL281" s="100" t="s">
        <v>161</v>
      </c>
      <c r="BM281" s="100" t="s">
        <v>389</v>
      </c>
    </row>
    <row r="282" s="11" customFormat="true" ht="13.9" hidden="false" customHeight="true" outlineLevel="0" collapsed="false">
      <c r="B282" s="166"/>
      <c r="D282" s="167" t="s">
        <v>163</v>
      </c>
      <c r="E282" s="168"/>
      <c r="F282" s="168" t="s">
        <v>390</v>
      </c>
      <c r="H282" s="169" t="n">
        <v>11.4</v>
      </c>
      <c r="L282" s="166"/>
      <c r="M282" s="170"/>
      <c r="T282" s="171"/>
      <c r="AT282" s="172" t="s">
        <v>163</v>
      </c>
      <c r="AU282" s="172" t="s">
        <v>152</v>
      </c>
      <c r="AV282" s="172" t="s">
        <v>82</v>
      </c>
      <c r="AW282" s="172" t="s">
        <v>98</v>
      </c>
      <c r="AX282" s="172" t="s">
        <v>71</v>
      </c>
      <c r="AY282" s="172" t="s">
        <v>151</v>
      </c>
    </row>
    <row r="283" s="11" customFormat="true" ht="13.9" hidden="false" customHeight="true" outlineLevel="0" collapsed="false">
      <c r="B283" s="166"/>
      <c r="D283" s="173" t="s">
        <v>163</v>
      </c>
      <c r="E283" s="172"/>
      <c r="F283" s="168" t="s">
        <v>391</v>
      </c>
      <c r="H283" s="169" t="n">
        <v>4.8</v>
      </c>
      <c r="L283" s="166"/>
      <c r="M283" s="170"/>
      <c r="T283" s="171"/>
      <c r="AT283" s="172" t="s">
        <v>163</v>
      </c>
      <c r="AU283" s="172" t="s">
        <v>152</v>
      </c>
      <c r="AV283" s="172" t="s">
        <v>82</v>
      </c>
      <c r="AW283" s="172" t="s">
        <v>98</v>
      </c>
      <c r="AX283" s="172" t="s">
        <v>71</v>
      </c>
      <c r="AY283" s="172" t="s">
        <v>151</v>
      </c>
    </row>
    <row r="284" s="11" customFormat="true" ht="13.9" hidden="false" customHeight="true" outlineLevel="0" collapsed="false">
      <c r="B284" s="180"/>
      <c r="D284" s="173" t="s">
        <v>163</v>
      </c>
      <c r="E284" s="181"/>
      <c r="F284" s="182" t="s">
        <v>392</v>
      </c>
      <c r="H284" s="183" t="n">
        <v>16.2</v>
      </c>
      <c r="L284" s="180"/>
      <c r="M284" s="184"/>
      <c r="T284" s="185"/>
      <c r="AT284" s="181" t="s">
        <v>163</v>
      </c>
      <c r="AU284" s="181" t="s">
        <v>152</v>
      </c>
      <c r="AV284" s="181" t="s">
        <v>161</v>
      </c>
      <c r="AW284" s="181" t="s">
        <v>98</v>
      </c>
      <c r="AX284" s="181" t="s">
        <v>79</v>
      </c>
      <c r="AY284" s="181" t="s">
        <v>151</v>
      </c>
    </row>
    <row r="285" s="11" customFormat="true" ht="13.9" hidden="false" customHeight="true" outlineLevel="0" collapsed="false">
      <c r="B285" s="95"/>
      <c r="C285" s="154" t="s">
        <v>393</v>
      </c>
      <c r="D285" s="154" t="s">
        <v>156</v>
      </c>
      <c r="E285" s="155" t="s">
        <v>394</v>
      </c>
      <c r="F285" s="156" t="s">
        <v>395</v>
      </c>
      <c r="G285" s="157" t="s">
        <v>189</v>
      </c>
      <c r="H285" s="158" t="n">
        <v>58.86</v>
      </c>
      <c r="I285" s="159"/>
      <c r="J285" s="160" t="n">
        <f aca="false">ROUND($I$285*$H$285,2)</f>
        <v>0</v>
      </c>
      <c r="K285" s="156" t="s">
        <v>160</v>
      </c>
      <c r="L285" s="95"/>
      <c r="M285" s="161"/>
      <c r="N285" s="162" t="s">
        <v>42</v>
      </c>
      <c r="Q285" s="163" t="n">
        <v>0.00024</v>
      </c>
      <c r="R285" s="163" t="n">
        <f aca="false">$Q$285*$H$285</f>
        <v>0.0141264</v>
      </c>
      <c r="S285" s="163" t="n">
        <v>0</v>
      </c>
      <c r="T285" s="164" t="n">
        <f aca="false">$S$285*$H$285</f>
        <v>0</v>
      </c>
      <c r="AR285" s="100" t="s">
        <v>161</v>
      </c>
      <c r="AT285" s="100" t="s">
        <v>156</v>
      </c>
      <c r="AU285" s="100" t="s">
        <v>152</v>
      </c>
      <c r="AY285" s="11" t="s">
        <v>151</v>
      </c>
      <c r="BE285" s="165" t="n">
        <f aca="false">IF($N$285="základní",$J$285,0)</f>
        <v>0</v>
      </c>
      <c r="BF285" s="165" t="n">
        <f aca="false">IF($N$285="snížená",$J$285,0)</f>
        <v>0</v>
      </c>
      <c r="BG285" s="165" t="n">
        <f aca="false">IF($N$285="zákl. přenesená",$J$285,0)</f>
        <v>0</v>
      </c>
      <c r="BH285" s="165" t="n">
        <f aca="false">IF($N$285="sníž. přenesená",$J$285,0)</f>
        <v>0</v>
      </c>
      <c r="BI285" s="165" t="n">
        <f aca="false">IF($N$285="nulová",$J$285,0)</f>
        <v>0</v>
      </c>
      <c r="BJ285" s="100" t="s">
        <v>79</v>
      </c>
      <c r="BK285" s="165" t="n">
        <f aca="false">ROUND($I$285*$H$285,2)</f>
        <v>0</v>
      </c>
      <c r="BL285" s="100" t="s">
        <v>161</v>
      </c>
      <c r="BM285" s="100" t="s">
        <v>396</v>
      </c>
    </row>
    <row r="286" s="11" customFormat="true" ht="13.9" hidden="false" customHeight="true" outlineLevel="0" collapsed="false">
      <c r="B286" s="166"/>
      <c r="D286" s="167" t="s">
        <v>163</v>
      </c>
      <c r="E286" s="168"/>
      <c r="F286" s="168" t="s">
        <v>397</v>
      </c>
      <c r="H286" s="169" t="n">
        <v>58.86</v>
      </c>
      <c r="L286" s="166"/>
      <c r="M286" s="170"/>
      <c r="T286" s="171"/>
      <c r="AT286" s="172" t="s">
        <v>163</v>
      </c>
      <c r="AU286" s="172" t="s">
        <v>152</v>
      </c>
      <c r="AV286" s="172" t="s">
        <v>82</v>
      </c>
      <c r="AW286" s="172" t="s">
        <v>98</v>
      </c>
      <c r="AX286" s="172" t="s">
        <v>79</v>
      </c>
      <c r="AY286" s="172" t="s">
        <v>151</v>
      </c>
    </row>
    <row r="287" s="143" customFormat="true" ht="23.45" hidden="false" customHeight="true" outlineLevel="0" collapsed="false">
      <c r="B287" s="144"/>
      <c r="D287" s="145" t="s">
        <v>70</v>
      </c>
      <c r="E287" s="152" t="s">
        <v>398</v>
      </c>
      <c r="F287" s="152" t="s">
        <v>399</v>
      </c>
      <c r="J287" s="153" t="n">
        <f aca="false">$BK$287</f>
        <v>0</v>
      </c>
      <c r="L287" s="144"/>
      <c r="M287" s="148"/>
      <c r="P287" s="149" t="n">
        <f aca="false">SUM($P$288:$P$292)</f>
        <v>0</v>
      </c>
      <c r="R287" s="149" t="n">
        <f aca="false">SUM($R$288:$R$292)</f>
        <v>0.66351</v>
      </c>
      <c r="T287" s="150" t="n">
        <f aca="false">SUM($T$288:$T$292)</f>
        <v>0</v>
      </c>
      <c r="AR287" s="145" t="s">
        <v>79</v>
      </c>
      <c r="AT287" s="145" t="s">
        <v>70</v>
      </c>
      <c r="AU287" s="145" t="s">
        <v>82</v>
      </c>
      <c r="AY287" s="145" t="s">
        <v>151</v>
      </c>
      <c r="BK287" s="151" t="n">
        <f aca="false">SUM($BK$288:$BK$292)</f>
        <v>0</v>
      </c>
    </row>
    <row r="288" s="11" customFormat="true" ht="13.9" hidden="false" customHeight="true" outlineLevel="0" collapsed="false">
      <c r="B288" s="95"/>
      <c r="C288" s="154" t="s">
        <v>400</v>
      </c>
      <c r="D288" s="154" t="s">
        <v>156</v>
      </c>
      <c r="E288" s="155" t="s">
        <v>401</v>
      </c>
      <c r="F288" s="156" t="s">
        <v>402</v>
      </c>
      <c r="G288" s="157" t="s">
        <v>280</v>
      </c>
      <c r="H288" s="158" t="n">
        <v>26.4</v>
      </c>
      <c r="I288" s="159"/>
      <c r="J288" s="160" t="n">
        <f aca="false">ROUND($I$288*$H$288,2)</f>
        <v>0</v>
      </c>
      <c r="K288" s="156" t="s">
        <v>160</v>
      </c>
      <c r="L288" s="95"/>
      <c r="M288" s="161"/>
      <c r="N288" s="162" t="s">
        <v>42</v>
      </c>
      <c r="Q288" s="163" t="n">
        <v>0.02065</v>
      </c>
      <c r="R288" s="163" t="n">
        <f aca="false">$Q$288*$H$288</f>
        <v>0.54516</v>
      </c>
      <c r="S288" s="163" t="n">
        <v>0</v>
      </c>
      <c r="T288" s="164" t="n">
        <f aca="false">$S$288*$H$288</f>
        <v>0</v>
      </c>
      <c r="AR288" s="100" t="s">
        <v>161</v>
      </c>
      <c r="AT288" s="100" t="s">
        <v>156</v>
      </c>
      <c r="AU288" s="100" t="s">
        <v>152</v>
      </c>
      <c r="AY288" s="11" t="s">
        <v>151</v>
      </c>
      <c r="BE288" s="165" t="n">
        <f aca="false">IF($N$288="základní",$J$288,0)</f>
        <v>0</v>
      </c>
      <c r="BF288" s="165" t="n">
        <f aca="false">IF($N$288="snížená",$J$288,0)</f>
        <v>0</v>
      </c>
      <c r="BG288" s="165" t="n">
        <f aca="false">IF($N$288="zákl. přenesená",$J$288,0)</f>
        <v>0</v>
      </c>
      <c r="BH288" s="165" t="n">
        <f aca="false">IF($N$288="sníž. přenesená",$J$288,0)</f>
        <v>0</v>
      </c>
      <c r="BI288" s="165" t="n">
        <f aca="false">IF($N$288="nulová",$J$288,0)</f>
        <v>0</v>
      </c>
      <c r="BJ288" s="100" t="s">
        <v>79</v>
      </c>
      <c r="BK288" s="165" t="n">
        <f aca="false">ROUND($I$288*$H$288,2)</f>
        <v>0</v>
      </c>
      <c r="BL288" s="100" t="s">
        <v>161</v>
      </c>
      <c r="BM288" s="100" t="s">
        <v>403</v>
      </c>
    </row>
    <row r="289" s="11" customFormat="true" ht="13.9" hidden="false" customHeight="true" outlineLevel="0" collapsed="false">
      <c r="B289" s="95"/>
      <c r="C289" s="157" t="s">
        <v>404</v>
      </c>
      <c r="D289" s="157" t="s">
        <v>156</v>
      </c>
      <c r="E289" s="155" t="s">
        <v>387</v>
      </c>
      <c r="F289" s="156" t="s">
        <v>388</v>
      </c>
      <c r="G289" s="157" t="s">
        <v>280</v>
      </c>
      <c r="H289" s="158" t="n">
        <v>78.9</v>
      </c>
      <c r="I289" s="159"/>
      <c r="J289" s="160" t="n">
        <f aca="false">ROUND($I$289*$H$289,2)</f>
        <v>0</v>
      </c>
      <c r="K289" s="156" t="s">
        <v>160</v>
      </c>
      <c r="L289" s="95"/>
      <c r="M289" s="161"/>
      <c r="N289" s="162" t="s">
        <v>42</v>
      </c>
      <c r="Q289" s="163" t="n">
        <v>0.0015</v>
      </c>
      <c r="R289" s="163" t="n">
        <f aca="false">$Q$289*$H$289</f>
        <v>0.11835</v>
      </c>
      <c r="S289" s="163" t="n">
        <v>0</v>
      </c>
      <c r="T289" s="164" t="n">
        <f aca="false">$S$289*$H$289</f>
        <v>0</v>
      </c>
      <c r="AR289" s="100" t="s">
        <v>161</v>
      </c>
      <c r="AT289" s="100" t="s">
        <v>156</v>
      </c>
      <c r="AU289" s="100" t="s">
        <v>152</v>
      </c>
      <c r="AY289" s="100" t="s">
        <v>151</v>
      </c>
      <c r="BE289" s="165" t="n">
        <f aca="false">IF($N$289="základní",$J$289,0)</f>
        <v>0</v>
      </c>
      <c r="BF289" s="165" t="n">
        <f aca="false">IF($N$289="snížená",$J$289,0)</f>
        <v>0</v>
      </c>
      <c r="BG289" s="165" t="n">
        <f aca="false">IF($N$289="zákl. přenesená",$J$289,0)</f>
        <v>0</v>
      </c>
      <c r="BH289" s="165" t="n">
        <f aca="false">IF($N$289="sníž. přenesená",$J$289,0)</f>
        <v>0</v>
      </c>
      <c r="BI289" s="165" t="n">
        <f aca="false">IF($N$289="nulová",$J$289,0)</f>
        <v>0</v>
      </c>
      <c r="BJ289" s="100" t="s">
        <v>79</v>
      </c>
      <c r="BK289" s="165" t="n">
        <f aca="false">ROUND($I$289*$H$289,2)</f>
        <v>0</v>
      </c>
      <c r="BL289" s="100" t="s">
        <v>161</v>
      </c>
      <c r="BM289" s="100" t="s">
        <v>405</v>
      </c>
    </row>
    <row r="290" s="11" customFormat="true" ht="13.9" hidden="false" customHeight="true" outlineLevel="0" collapsed="false">
      <c r="B290" s="166"/>
      <c r="D290" s="167" t="s">
        <v>163</v>
      </c>
      <c r="E290" s="168"/>
      <c r="F290" s="168" t="s">
        <v>406</v>
      </c>
      <c r="H290" s="169" t="n">
        <v>74.1</v>
      </c>
      <c r="L290" s="166"/>
      <c r="M290" s="170"/>
      <c r="T290" s="171"/>
      <c r="AT290" s="172" t="s">
        <v>163</v>
      </c>
      <c r="AU290" s="172" t="s">
        <v>152</v>
      </c>
      <c r="AV290" s="172" t="s">
        <v>82</v>
      </c>
      <c r="AW290" s="172" t="s">
        <v>98</v>
      </c>
      <c r="AX290" s="172" t="s">
        <v>71</v>
      </c>
      <c r="AY290" s="172" t="s">
        <v>151</v>
      </c>
    </row>
    <row r="291" s="11" customFormat="true" ht="13.9" hidden="false" customHeight="true" outlineLevel="0" collapsed="false">
      <c r="B291" s="166"/>
      <c r="D291" s="173" t="s">
        <v>163</v>
      </c>
      <c r="E291" s="172"/>
      <c r="F291" s="168" t="s">
        <v>391</v>
      </c>
      <c r="H291" s="169" t="n">
        <v>4.8</v>
      </c>
      <c r="L291" s="166"/>
      <c r="M291" s="170"/>
      <c r="T291" s="171"/>
      <c r="AT291" s="172" t="s">
        <v>163</v>
      </c>
      <c r="AU291" s="172" t="s">
        <v>152</v>
      </c>
      <c r="AV291" s="172" t="s">
        <v>82</v>
      </c>
      <c r="AW291" s="172" t="s">
        <v>98</v>
      </c>
      <c r="AX291" s="172" t="s">
        <v>71</v>
      </c>
      <c r="AY291" s="172" t="s">
        <v>151</v>
      </c>
    </row>
    <row r="292" s="11" customFormat="true" ht="13.9" hidden="false" customHeight="true" outlineLevel="0" collapsed="false">
      <c r="B292" s="180"/>
      <c r="D292" s="173" t="s">
        <v>163</v>
      </c>
      <c r="E292" s="181"/>
      <c r="F292" s="182" t="s">
        <v>173</v>
      </c>
      <c r="H292" s="183" t="n">
        <v>78.9</v>
      </c>
      <c r="L292" s="180"/>
      <c r="M292" s="184"/>
      <c r="T292" s="185"/>
      <c r="AT292" s="181" t="s">
        <v>163</v>
      </c>
      <c r="AU292" s="181" t="s">
        <v>152</v>
      </c>
      <c r="AV292" s="181" t="s">
        <v>161</v>
      </c>
      <c r="AW292" s="181" t="s">
        <v>98</v>
      </c>
      <c r="AX292" s="181" t="s">
        <v>79</v>
      </c>
      <c r="AY292" s="181" t="s">
        <v>151</v>
      </c>
    </row>
    <row r="293" s="143" customFormat="true" ht="23.45" hidden="false" customHeight="true" outlineLevel="0" collapsed="false">
      <c r="B293" s="144"/>
      <c r="D293" s="145" t="s">
        <v>70</v>
      </c>
      <c r="E293" s="152" t="s">
        <v>407</v>
      </c>
      <c r="F293" s="152" t="s">
        <v>408</v>
      </c>
      <c r="J293" s="153" t="n">
        <f aca="false">$BK$293</f>
        <v>0</v>
      </c>
      <c r="L293" s="144"/>
      <c r="M293" s="148"/>
      <c r="P293" s="149" t="n">
        <f aca="false">SUM($P$294:$P$307)</f>
        <v>0</v>
      </c>
      <c r="R293" s="149" t="n">
        <f aca="false">SUM($R$294:$R$307)</f>
        <v>14.997668</v>
      </c>
      <c r="T293" s="150" t="n">
        <f aca="false">SUM($T$294:$T$307)</f>
        <v>0</v>
      </c>
      <c r="AR293" s="145" t="s">
        <v>79</v>
      </c>
      <c r="AT293" s="145" t="s">
        <v>70</v>
      </c>
      <c r="AU293" s="145" t="s">
        <v>82</v>
      </c>
      <c r="AY293" s="145" t="s">
        <v>151</v>
      </c>
      <c r="BK293" s="151" t="n">
        <f aca="false">SUM($BK$294:$BK$307)</f>
        <v>0</v>
      </c>
    </row>
    <row r="294" s="11" customFormat="true" ht="13.9" hidden="false" customHeight="true" outlineLevel="0" collapsed="false">
      <c r="B294" s="95"/>
      <c r="C294" s="154" t="s">
        <v>409</v>
      </c>
      <c r="D294" s="154" t="s">
        <v>156</v>
      </c>
      <c r="E294" s="155" t="s">
        <v>410</v>
      </c>
      <c r="F294" s="156" t="s">
        <v>411</v>
      </c>
      <c r="G294" s="157" t="s">
        <v>189</v>
      </c>
      <c r="H294" s="158" t="n">
        <v>558.65</v>
      </c>
      <c r="I294" s="159"/>
      <c r="J294" s="160" t="n">
        <f aca="false">ROUND($I$294*$H$294,2)</f>
        <v>0</v>
      </c>
      <c r="K294" s="156" t="s">
        <v>160</v>
      </c>
      <c r="L294" s="95"/>
      <c r="M294" s="161"/>
      <c r="N294" s="162" t="s">
        <v>42</v>
      </c>
      <c r="Q294" s="163" t="n">
        <v>0</v>
      </c>
      <c r="R294" s="163" t="n">
        <f aca="false">$Q$294*$H$294</f>
        <v>0</v>
      </c>
      <c r="S294" s="163" t="n">
        <v>0</v>
      </c>
      <c r="T294" s="164" t="n">
        <f aca="false">$S$294*$H$294</f>
        <v>0</v>
      </c>
      <c r="AR294" s="100" t="s">
        <v>161</v>
      </c>
      <c r="AT294" s="100" t="s">
        <v>156</v>
      </c>
      <c r="AU294" s="100" t="s">
        <v>152</v>
      </c>
      <c r="AY294" s="11" t="s">
        <v>151</v>
      </c>
      <c r="BE294" s="165" t="n">
        <f aca="false">IF($N$294="základní",$J$294,0)</f>
        <v>0</v>
      </c>
      <c r="BF294" s="165" t="n">
        <f aca="false">IF($N$294="snížená",$J$294,0)</f>
        <v>0</v>
      </c>
      <c r="BG294" s="165" t="n">
        <f aca="false">IF($N$294="zákl. přenesená",$J$294,0)</f>
        <v>0</v>
      </c>
      <c r="BH294" s="165" t="n">
        <f aca="false">IF($N$294="sníž. přenesená",$J$294,0)</f>
        <v>0</v>
      </c>
      <c r="BI294" s="165" t="n">
        <f aca="false">IF($N$294="nulová",$J$294,0)</f>
        <v>0</v>
      </c>
      <c r="BJ294" s="100" t="s">
        <v>79</v>
      </c>
      <c r="BK294" s="165" t="n">
        <f aca="false">ROUND($I$294*$H$294,2)</f>
        <v>0</v>
      </c>
      <c r="BL294" s="100" t="s">
        <v>161</v>
      </c>
      <c r="BM294" s="100" t="s">
        <v>412</v>
      </c>
    </row>
    <row r="295" s="11" customFormat="true" ht="13.9" hidden="false" customHeight="true" outlineLevel="0" collapsed="false">
      <c r="B295" s="166"/>
      <c r="D295" s="167" t="s">
        <v>163</v>
      </c>
      <c r="E295" s="168"/>
      <c r="F295" s="168" t="s">
        <v>413</v>
      </c>
      <c r="H295" s="169" t="n">
        <v>162</v>
      </c>
      <c r="L295" s="166"/>
      <c r="M295" s="170"/>
      <c r="T295" s="171"/>
      <c r="AT295" s="172" t="s">
        <v>163</v>
      </c>
      <c r="AU295" s="172" t="s">
        <v>152</v>
      </c>
      <c r="AV295" s="172" t="s">
        <v>82</v>
      </c>
      <c r="AW295" s="172" t="s">
        <v>98</v>
      </c>
      <c r="AX295" s="172" t="s">
        <v>71</v>
      </c>
      <c r="AY295" s="172" t="s">
        <v>151</v>
      </c>
    </row>
    <row r="296" s="11" customFormat="true" ht="13.9" hidden="false" customHeight="true" outlineLevel="0" collapsed="false">
      <c r="B296" s="166"/>
      <c r="D296" s="173" t="s">
        <v>163</v>
      </c>
      <c r="E296" s="172"/>
      <c r="F296" s="168" t="s">
        <v>414</v>
      </c>
      <c r="H296" s="169" t="n">
        <v>157.55</v>
      </c>
      <c r="L296" s="166"/>
      <c r="M296" s="170"/>
      <c r="T296" s="171"/>
      <c r="AT296" s="172" t="s">
        <v>163</v>
      </c>
      <c r="AU296" s="172" t="s">
        <v>152</v>
      </c>
      <c r="AV296" s="172" t="s">
        <v>82</v>
      </c>
      <c r="AW296" s="172" t="s">
        <v>98</v>
      </c>
      <c r="AX296" s="172" t="s">
        <v>71</v>
      </c>
      <c r="AY296" s="172" t="s">
        <v>151</v>
      </c>
    </row>
    <row r="297" s="11" customFormat="true" ht="13.9" hidden="false" customHeight="true" outlineLevel="0" collapsed="false">
      <c r="B297" s="166"/>
      <c r="D297" s="173" t="s">
        <v>163</v>
      </c>
      <c r="E297" s="172"/>
      <c r="F297" s="168" t="s">
        <v>415</v>
      </c>
      <c r="H297" s="169" t="n">
        <v>239.1</v>
      </c>
      <c r="L297" s="166"/>
      <c r="M297" s="170"/>
      <c r="T297" s="171"/>
      <c r="AT297" s="172" t="s">
        <v>163</v>
      </c>
      <c r="AU297" s="172" t="s">
        <v>152</v>
      </c>
      <c r="AV297" s="172" t="s">
        <v>82</v>
      </c>
      <c r="AW297" s="172" t="s">
        <v>98</v>
      </c>
      <c r="AX297" s="172" t="s">
        <v>71</v>
      </c>
      <c r="AY297" s="172" t="s">
        <v>151</v>
      </c>
    </row>
    <row r="298" s="11" customFormat="true" ht="13.9" hidden="false" customHeight="true" outlineLevel="0" collapsed="false">
      <c r="B298" s="180"/>
      <c r="D298" s="173" t="s">
        <v>163</v>
      </c>
      <c r="E298" s="181"/>
      <c r="F298" s="182" t="s">
        <v>416</v>
      </c>
      <c r="H298" s="183" t="n">
        <v>558.65</v>
      </c>
      <c r="L298" s="180"/>
      <c r="M298" s="184"/>
      <c r="T298" s="185"/>
      <c r="AT298" s="181" t="s">
        <v>163</v>
      </c>
      <c r="AU298" s="181" t="s">
        <v>152</v>
      </c>
      <c r="AV298" s="181" t="s">
        <v>161</v>
      </c>
      <c r="AW298" s="181" t="s">
        <v>98</v>
      </c>
      <c r="AX298" s="181" t="s">
        <v>79</v>
      </c>
      <c r="AY298" s="181" t="s">
        <v>151</v>
      </c>
    </row>
    <row r="299" s="11" customFormat="true" ht="13.9" hidden="false" customHeight="true" outlineLevel="0" collapsed="false">
      <c r="B299" s="95"/>
      <c r="C299" s="154" t="s">
        <v>417</v>
      </c>
      <c r="D299" s="154" t="s">
        <v>156</v>
      </c>
      <c r="E299" s="155" t="s">
        <v>418</v>
      </c>
      <c r="F299" s="156" t="s">
        <v>419</v>
      </c>
      <c r="G299" s="157" t="s">
        <v>189</v>
      </c>
      <c r="H299" s="158" t="n">
        <v>1117.3</v>
      </c>
      <c r="I299" s="159"/>
      <c r="J299" s="160" t="n">
        <f aca="false">ROUND($I$299*$H$299,2)</f>
        <v>0</v>
      </c>
      <c r="K299" s="156" t="s">
        <v>160</v>
      </c>
      <c r="L299" s="95"/>
      <c r="M299" s="161"/>
      <c r="N299" s="162" t="s">
        <v>42</v>
      </c>
      <c r="Q299" s="163" t="n">
        <v>0</v>
      </c>
      <c r="R299" s="163" t="n">
        <f aca="false">$Q$299*$H$299</f>
        <v>0</v>
      </c>
      <c r="S299" s="163" t="n">
        <v>0</v>
      </c>
      <c r="T299" s="164" t="n">
        <f aca="false">$S$299*$H$299</f>
        <v>0</v>
      </c>
      <c r="AR299" s="100" t="s">
        <v>161</v>
      </c>
      <c r="AT299" s="100" t="s">
        <v>156</v>
      </c>
      <c r="AU299" s="100" t="s">
        <v>152</v>
      </c>
      <c r="AY299" s="11" t="s">
        <v>151</v>
      </c>
      <c r="BE299" s="165" t="n">
        <f aca="false">IF($N$299="základní",$J$299,0)</f>
        <v>0</v>
      </c>
      <c r="BF299" s="165" t="n">
        <f aca="false">IF($N$299="snížená",$J$299,0)</f>
        <v>0</v>
      </c>
      <c r="BG299" s="165" t="n">
        <f aca="false">IF($N$299="zákl. přenesená",$J$299,0)</f>
        <v>0</v>
      </c>
      <c r="BH299" s="165" t="n">
        <f aca="false">IF($N$299="sníž. přenesená",$J$299,0)</f>
        <v>0</v>
      </c>
      <c r="BI299" s="165" t="n">
        <f aca="false">IF($N$299="nulová",$J$299,0)</f>
        <v>0</v>
      </c>
      <c r="BJ299" s="100" t="s">
        <v>79</v>
      </c>
      <c r="BK299" s="165" t="n">
        <f aca="false">ROUND($I$299*$H$299,2)</f>
        <v>0</v>
      </c>
      <c r="BL299" s="100" t="s">
        <v>161</v>
      </c>
      <c r="BM299" s="100" t="s">
        <v>420</v>
      </c>
    </row>
    <row r="300" s="11" customFormat="true" ht="13.9" hidden="false" customHeight="true" outlineLevel="0" collapsed="false">
      <c r="B300" s="166"/>
      <c r="D300" s="167" t="s">
        <v>163</v>
      </c>
      <c r="E300" s="168"/>
      <c r="F300" s="168" t="s">
        <v>421</v>
      </c>
      <c r="H300" s="169" t="n">
        <v>1117.3</v>
      </c>
      <c r="L300" s="166"/>
      <c r="M300" s="170"/>
      <c r="T300" s="171"/>
      <c r="AT300" s="172" t="s">
        <v>163</v>
      </c>
      <c r="AU300" s="172" t="s">
        <v>152</v>
      </c>
      <c r="AV300" s="172" t="s">
        <v>82</v>
      </c>
      <c r="AW300" s="172" t="s">
        <v>98</v>
      </c>
      <c r="AX300" s="172" t="s">
        <v>79</v>
      </c>
      <c r="AY300" s="172" t="s">
        <v>151</v>
      </c>
    </row>
    <row r="301" s="11" customFormat="true" ht="13.9" hidden="false" customHeight="true" outlineLevel="0" collapsed="false">
      <c r="B301" s="95"/>
      <c r="C301" s="154" t="s">
        <v>422</v>
      </c>
      <c r="D301" s="154" t="s">
        <v>156</v>
      </c>
      <c r="E301" s="155" t="s">
        <v>423</v>
      </c>
      <c r="F301" s="156" t="s">
        <v>424</v>
      </c>
      <c r="G301" s="157" t="s">
        <v>425</v>
      </c>
      <c r="H301" s="158" t="n">
        <v>1.612</v>
      </c>
      <c r="I301" s="159"/>
      <c r="J301" s="160" t="n">
        <f aca="false">ROUND($I$301*$H$301,2)</f>
        <v>0</v>
      </c>
      <c r="K301" s="156" t="s">
        <v>291</v>
      </c>
      <c r="L301" s="95"/>
      <c r="M301" s="161"/>
      <c r="N301" s="162" t="s">
        <v>42</v>
      </c>
      <c r="Q301" s="163" t="n">
        <v>2.234</v>
      </c>
      <c r="R301" s="163" t="n">
        <f aca="false">$Q$301*$H$301</f>
        <v>3.601208</v>
      </c>
      <c r="S301" s="163" t="n">
        <v>0</v>
      </c>
      <c r="T301" s="164" t="n">
        <f aca="false">$S$301*$H$301</f>
        <v>0</v>
      </c>
      <c r="AR301" s="100" t="s">
        <v>161</v>
      </c>
      <c r="AT301" s="100" t="s">
        <v>156</v>
      </c>
      <c r="AU301" s="100" t="s">
        <v>152</v>
      </c>
      <c r="AY301" s="11" t="s">
        <v>151</v>
      </c>
      <c r="BE301" s="165" t="n">
        <f aca="false">IF($N$301="základní",$J$301,0)</f>
        <v>0</v>
      </c>
      <c r="BF301" s="165" t="n">
        <f aca="false">IF($N$301="snížená",$J$301,0)</f>
        <v>0</v>
      </c>
      <c r="BG301" s="165" t="n">
        <f aca="false">IF($N$301="zákl. přenesená",$J$301,0)</f>
        <v>0</v>
      </c>
      <c r="BH301" s="165" t="n">
        <f aca="false">IF($N$301="sníž. přenesená",$J$301,0)</f>
        <v>0</v>
      </c>
      <c r="BI301" s="165" t="n">
        <f aca="false">IF($N$301="nulová",$J$301,0)</f>
        <v>0</v>
      </c>
      <c r="BJ301" s="100" t="s">
        <v>79</v>
      </c>
      <c r="BK301" s="165" t="n">
        <f aca="false">ROUND($I$301*$H$301,2)</f>
        <v>0</v>
      </c>
      <c r="BL301" s="100" t="s">
        <v>161</v>
      </c>
      <c r="BM301" s="100" t="s">
        <v>426</v>
      </c>
    </row>
    <row r="302" s="11" customFormat="true" ht="13.9" hidden="false" customHeight="true" outlineLevel="0" collapsed="false">
      <c r="B302" s="166"/>
      <c r="D302" s="167" t="s">
        <v>163</v>
      </c>
      <c r="E302" s="168"/>
      <c r="F302" s="168" t="s">
        <v>427</v>
      </c>
      <c r="H302" s="169" t="n">
        <v>1.612</v>
      </c>
      <c r="L302" s="166"/>
      <c r="M302" s="170"/>
      <c r="T302" s="171"/>
      <c r="AT302" s="172" t="s">
        <v>163</v>
      </c>
      <c r="AU302" s="172" t="s">
        <v>152</v>
      </c>
      <c r="AV302" s="172" t="s">
        <v>82</v>
      </c>
      <c r="AW302" s="172" t="s">
        <v>98</v>
      </c>
      <c r="AX302" s="172" t="s">
        <v>79</v>
      </c>
      <c r="AY302" s="172" t="s">
        <v>151</v>
      </c>
    </row>
    <row r="303" s="11" customFormat="true" ht="13.9" hidden="false" customHeight="true" outlineLevel="0" collapsed="false">
      <c r="B303" s="95"/>
      <c r="C303" s="154" t="s">
        <v>154</v>
      </c>
      <c r="D303" s="154" t="s">
        <v>156</v>
      </c>
      <c r="E303" s="155" t="s">
        <v>428</v>
      </c>
      <c r="F303" s="156" t="s">
        <v>429</v>
      </c>
      <c r="G303" s="157" t="s">
        <v>189</v>
      </c>
      <c r="H303" s="158" t="n">
        <v>558.65</v>
      </c>
      <c r="I303" s="159"/>
      <c r="J303" s="160" t="n">
        <f aca="false">ROUND($I$303*$H$303,2)</f>
        <v>0</v>
      </c>
      <c r="K303" s="156" t="s">
        <v>160</v>
      </c>
      <c r="L303" s="95"/>
      <c r="M303" s="161"/>
      <c r="N303" s="162" t="s">
        <v>42</v>
      </c>
      <c r="Q303" s="163" t="n">
        <v>0.0204</v>
      </c>
      <c r="R303" s="163" t="n">
        <f aca="false">$Q$303*$H$303</f>
        <v>11.39646</v>
      </c>
      <c r="S303" s="163" t="n">
        <v>0</v>
      </c>
      <c r="T303" s="164" t="n">
        <f aca="false">$S$303*$H$303</f>
        <v>0</v>
      </c>
      <c r="AR303" s="100" t="s">
        <v>161</v>
      </c>
      <c r="AT303" s="100" t="s">
        <v>156</v>
      </c>
      <c r="AU303" s="100" t="s">
        <v>152</v>
      </c>
      <c r="AY303" s="11" t="s">
        <v>151</v>
      </c>
      <c r="BE303" s="165" t="n">
        <f aca="false">IF($N$303="základní",$J$303,0)</f>
        <v>0</v>
      </c>
      <c r="BF303" s="165" t="n">
        <f aca="false">IF($N$303="snížená",$J$303,0)</f>
        <v>0</v>
      </c>
      <c r="BG303" s="165" t="n">
        <f aca="false">IF($N$303="zákl. přenesená",$J$303,0)</f>
        <v>0</v>
      </c>
      <c r="BH303" s="165" t="n">
        <f aca="false">IF($N$303="sníž. přenesená",$J$303,0)</f>
        <v>0</v>
      </c>
      <c r="BI303" s="165" t="n">
        <f aca="false">IF($N$303="nulová",$J$303,0)</f>
        <v>0</v>
      </c>
      <c r="BJ303" s="100" t="s">
        <v>79</v>
      </c>
      <c r="BK303" s="165" t="n">
        <f aca="false">ROUND($I$303*$H$303,2)</f>
        <v>0</v>
      </c>
      <c r="BL303" s="100" t="s">
        <v>161</v>
      </c>
      <c r="BM303" s="100" t="s">
        <v>430</v>
      </c>
    </row>
    <row r="304" s="11" customFormat="true" ht="13.9" hidden="false" customHeight="true" outlineLevel="0" collapsed="false">
      <c r="B304" s="166"/>
      <c r="D304" s="167" t="s">
        <v>163</v>
      </c>
      <c r="E304" s="168"/>
      <c r="F304" s="168" t="s">
        <v>413</v>
      </c>
      <c r="H304" s="169" t="n">
        <v>162</v>
      </c>
      <c r="L304" s="166"/>
      <c r="M304" s="170"/>
      <c r="T304" s="171"/>
      <c r="AT304" s="172" t="s">
        <v>163</v>
      </c>
      <c r="AU304" s="172" t="s">
        <v>152</v>
      </c>
      <c r="AV304" s="172" t="s">
        <v>82</v>
      </c>
      <c r="AW304" s="172" t="s">
        <v>98</v>
      </c>
      <c r="AX304" s="172" t="s">
        <v>71</v>
      </c>
      <c r="AY304" s="172" t="s">
        <v>151</v>
      </c>
    </row>
    <row r="305" s="11" customFormat="true" ht="13.9" hidden="false" customHeight="true" outlineLevel="0" collapsed="false">
      <c r="B305" s="166"/>
      <c r="D305" s="173" t="s">
        <v>163</v>
      </c>
      <c r="E305" s="172"/>
      <c r="F305" s="168" t="s">
        <v>414</v>
      </c>
      <c r="H305" s="169" t="n">
        <v>157.55</v>
      </c>
      <c r="L305" s="166"/>
      <c r="M305" s="170"/>
      <c r="T305" s="171"/>
      <c r="AT305" s="172" t="s">
        <v>163</v>
      </c>
      <c r="AU305" s="172" t="s">
        <v>152</v>
      </c>
      <c r="AV305" s="172" t="s">
        <v>82</v>
      </c>
      <c r="AW305" s="172" t="s">
        <v>98</v>
      </c>
      <c r="AX305" s="172" t="s">
        <v>71</v>
      </c>
      <c r="AY305" s="172" t="s">
        <v>151</v>
      </c>
    </row>
    <row r="306" s="11" customFormat="true" ht="13.9" hidden="false" customHeight="true" outlineLevel="0" collapsed="false">
      <c r="B306" s="166"/>
      <c r="D306" s="173" t="s">
        <v>163</v>
      </c>
      <c r="E306" s="172"/>
      <c r="F306" s="168" t="s">
        <v>415</v>
      </c>
      <c r="H306" s="169" t="n">
        <v>239.1</v>
      </c>
      <c r="L306" s="166"/>
      <c r="M306" s="170"/>
      <c r="T306" s="171"/>
      <c r="AT306" s="172" t="s">
        <v>163</v>
      </c>
      <c r="AU306" s="172" t="s">
        <v>152</v>
      </c>
      <c r="AV306" s="172" t="s">
        <v>82</v>
      </c>
      <c r="AW306" s="172" t="s">
        <v>98</v>
      </c>
      <c r="AX306" s="172" t="s">
        <v>71</v>
      </c>
      <c r="AY306" s="172" t="s">
        <v>151</v>
      </c>
    </row>
    <row r="307" s="11" customFormat="true" ht="13.9" hidden="false" customHeight="true" outlineLevel="0" collapsed="false">
      <c r="B307" s="180"/>
      <c r="D307" s="173" t="s">
        <v>163</v>
      </c>
      <c r="E307" s="181"/>
      <c r="F307" s="182" t="s">
        <v>431</v>
      </c>
      <c r="H307" s="183" t="n">
        <v>558.65</v>
      </c>
      <c r="L307" s="180"/>
      <c r="M307" s="184"/>
      <c r="T307" s="185"/>
      <c r="AT307" s="181" t="s">
        <v>163</v>
      </c>
      <c r="AU307" s="181" t="s">
        <v>152</v>
      </c>
      <c r="AV307" s="181" t="s">
        <v>161</v>
      </c>
      <c r="AW307" s="181" t="s">
        <v>98</v>
      </c>
      <c r="AX307" s="181" t="s">
        <v>79</v>
      </c>
      <c r="AY307" s="181" t="s">
        <v>151</v>
      </c>
    </row>
    <row r="308" s="143" customFormat="true" ht="23.45" hidden="false" customHeight="true" outlineLevel="0" collapsed="false">
      <c r="B308" s="144"/>
      <c r="D308" s="145" t="s">
        <v>70</v>
      </c>
      <c r="E308" s="152" t="s">
        <v>432</v>
      </c>
      <c r="F308" s="152" t="s">
        <v>433</v>
      </c>
      <c r="J308" s="153" t="n">
        <f aca="false">$BK$308</f>
        <v>0</v>
      </c>
      <c r="L308" s="144"/>
      <c r="M308" s="148"/>
      <c r="P308" s="149" t="n">
        <f aca="false">SUM($P$309:$P$342)</f>
        <v>0</v>
      </c>
      <c r="R308" s="149" t="n">
        <f aca="false">SUM($R$309:$R$342)</f>
        <v>4.12284</v>
      </c>
      <c r="T308" s="150" t="n">
        <f aca="false">SUM($T$309:$T$342)</f>
        <v>0</v>
      </c>
      <c r="AR308" s="145" t="s">
        <v>79</v>
      </c>
      <c r="AT308" s="145" t="s">
        <v>70</v>
      </c>
      <c r="AU308" s="145" t="s">
        <v>82</v>
      </c>
      <c r="AY308" s="145" t="s">
        <v>151</v>
      </c>
      <c r="BK308" s="151" t="n">
        <f aca="false">SUM($BK$309:$BK$342)</f>
        <v>0</v>
      </c>
    </row>
    <row r="309" s="11" customFormat="true" ht="13.9" hidden="false" customHeight="true" outlineLevel="0" collapsed="false">
      <c r="B309" s="95"/>
      <c r="C309" s="154" t="s">
        <v>434</v>
      </c>
      <c r="D309" s="154" t="s">
        <v>156</v>
      </c>
      <c r="E309" s="155" t="s">
        <v>435</v>
      </c>
      <c r="F309" s="156" t="s">
        <v>436</v>
      </c>
      <c r="G309" s="157" t="s">
        <v>200</v>
      </c>
      <c r="H309" s="158" t="n">
        <v>42</v>
      </c>
      <c r="I309" s="159"/>
      <c r="J309" s="160" t="n">
        <f aca="false">ROUND($I$309*$H$309,2)</f>
        <v>0</v>
      </c>
      <c r="K309" s="156" t="s">
        <v>160</v>
      </c>
      <c r="L309" s="95"/>
      <c r="M309" s="161"/>
      <c r="N309" s="162" t="s">
        <v>42</v>
      </c>
      <c r="Q309" s="163" t="n">
        <v>0.04634</v>
      </c>
      <c r="R309" s="163" t="n">
        <f aca="false">$Q$309*$H$309</f>
        <v>1.94628</v>
      </c>
      <c r="S309" s="163" t="n">
        <v>0</v>
      </c>
      <c r="T309" s="164" t="n">
        <f aca="false">$S$309*$H$309</f>
        <v>0</v>
      </c>
      <c r="AR309" s="100" t="s">
        <v>161</v>
      </c>
      <c r="AT309" s="100" t="s">
        <v>156</v>
      </c>
      <c r="AU309" s="100" t="s">
        <v>152</v>
      </c>
      <c r="AY309" s="11" t="s">
        <v>151</v>
      </c>
      <c r="BE309" s="165" t="n">
        <f aca="false">IF($N$309="základní",$J$309,0)</f>
        <v>0</v>
      </c>
      <c r="BF309" s="165" t="n">
        <f aca="false">IF($N$309="snížená",$J$309,0)</f>
        <v>0</v>
      </c>
      <c r="BG309" s="165" t="n">
        <f aca="false">IF($N$309="zákl. přenesená",$J$309,0)</f>
        <v>0</v>
      </c>
      <c r="BH309" s="165" t="n">
        <f aca="false">IF($N$309="sníž. přenesená",$J$309,0)</f>
        <v>0</v>
      </c>
      <c r="BI309" s="165" t="n">
        <f aca="false">IF($N$309="nulová",$J$309,0)</f>
        <v>0</v>
      </c>
      <c r="BJ309" s="100" t="s">
        <v>79</v>
      </c>
      <c r="BK309" s="165" t="n">
        <f aca="false">ROUND($I$309*$H$309,2)</f>
        <v>0</v>
      </c>
      <c r="BL309" s="100" t="s">
        <v>161</v>
      </c>
      <c r="BM309" s="100" t="s">
        <v>437</v>
      </c>
    </row>
    <row r="310" s="11" customFormat="true" ht="13.9" hidden="false" customHeight="true" outlineLevel="0" collapsed="false">
      <c r="B310" s="166"/>
      <c r="D310" s="167" t="s">
        <v>163</v>
      </c>
      <c r="E310" s="168"/>
      <c r="F310" s="168" t="s">
        <v>438</v>
      </c>
      <c r="H310" s="169" t="n">
        <v>42</v>
      </c>
      <c r="L310" s="166"/>
      <c r="M310" s="170"/>
      <c r="T310" s="171"/>
      <c r="AT310" s="172" t="s">
        <v>163</v>
      </c>
      <c r="AU310" s="172" t="s">
        <v>152</v>
      </c>
      <c r="AV310" s="172" t="s">
        <v>82</v>
      </c>
      <c r="AW310" s="172" t="s">
        <v>98</v>
      </c>
      <c r="AX310" s="172" t="s">
        <v>79</v>
      </c>
      <c r="AY310" s="172" t="s">
        <v>151</v>
      </c>
    </row>
    <row r="311" s="11" customFormat="true" ht="13.9" hidden="false" customHeight="true" outlineLevel="0" collapsed="false">
      <c r="B311" s="95"/>
      <c r="C311" s="186" t="s">
        <v>439</v>
      </c>
      <c r="D311" s="186" t="s">
        <v>181</v>
      </c>
      <c r="E311" s="187" t="s">
        <v>440</v>
      </c>
      <c r="F311" s="188" t="s">
        <v>441</v>
      </c>
      <c r="G311" s="189" t="s">
        <v>200</v>
      </c>
      <c r="H311" s="190" t="n">
        <v>14</v>
      </c>
      <c r="I311" s="191"/>
      <c r="J311" s="192" t="n">
        <f aca="false">ROUND($I$311*$H$311,2)</f>
        <v>0</v>
      </c>
      <c r="K311" s="188" t="s">
        <v>160</v>
      </c>
      <c r="L311" s="193"/>
      <c r="M311" s="194"/>
      <c r="N311" s="195" t="s">
        <v>42</v>
      </c>
      <c r="Q311" s="163" t="n">
        <v>0.0136</v>
      </c>
      <c r="R311" s="163" t="n">
        <f aca="false">$Q$311*$H$311</f>
        <v>0.1904</v>
      </c>
      <c r="S311" s="163" t="n">
        <v>0</v>
      </c>
      <c r="T311" s="164" t="n">
        <f aca="false">$S$311*$H$311</f>
        <v>0</v>
      </c>
      <c r="AR311" s="100" t="s">
        <v>184</v>
      </c>
      <c r="AT311" s="100" t="s">
        <v>181</v>
      </c>
      <c r="AU311" s="100" t="s">
        <v>152</v>
      </c>
      <c r="AY311" s="11" t="s">
        <v>151</v>
      </c>
      <c r="BE311" s="165" t="n">
        <f aca="false">IF($N$311="základní",$J$311,0)</f>
        <v>0</v>
      </c>
      <c r="BF311" s="165" t="n">
        <f aca="false">IF($N$311="snížená",$J$311,0)</f>
        <v>0</v>
      </c>
      <c r="BG311" s="165" t="n">
        <f aca="false">IF($N$311="zákl. přenesená",$J$311,0)</f>
        <v>0</v>
      </c>
      <c r="BH311" s="165" t="n">
        <f aca="false">IF($N$311="sníž. přenesená",$J$311,0)</f>
        <v>0</v>
      </c>
      <c r="BI311" s="165" t="n">
        <f aca="false">IF($N$311="nulová",$J$311,0)</f>
        <v>0</v>
      </c>
      <c r="BJ311" s="100" t="s">
        <v>79</v>
      </c>
      <c r="BK311" s="165" t="n">
        <f aca="false">ROUND($I$311*$H$311,2)</f>
        <v>0</v>
      </c>
      <c r="BL311" s="100" t="s">
        <v>161</v>
      </c>
      <c r="BM311" s="100" t="s">
        <v>442</v>
      </c>
    </row>
    <row r="312" s="11" customFormat="true" ht="13.9" hidden="false" customHeight="true" outlineLevel="0" collapsed="false">
      <c r="B312" s="166"/>
      <c r="D312" s="167" t="s">
        <v>163</v>
      </c>
      <c r="E312" s="168"/>
      <c r="F312" s="168" t="s">
        <v>443</v>
      </c>
      <c r="H312" s="169" t="n">
        <v>13</v>
      </c>
      <c r="L312" s="166"/>
      <c r="M312" s="170"/>
      <c r="T312" s="171"/>
      <c r="AT312" s="172" t="s">
        <v>163</v>
      </c>
      <c r="AU312" s="172" t="s">
        <v>152</v>
      </c>
      <c r="AV312" s="172" t="s">
        <v>82</v>
      </c>
      <c r="AW312" s="172" t="s">
        <v>98</v>
      </c>
      <c r="AX312" s="172" t="s">
        <v>71</v>
      </c>
      <c r="AY312" s="172" t="s">
        <v>151</v>
      </c>
    </row>
    <row r="313" s="11" customFormat="true" ht="13.9" hidden="false" customHeight="true" outlineLevel="0" collapsed="false">
      <c r="B313" s="166"/>
      <c r="D313" s="173" t="s">
        <v>163</v>
      </c>
      <c r="E313" s="172"/>
      <c r="F313" s="168" t="s">
        <v>444</v>
      </c>
      <c r="H313" s="169" t="n">
        <v>1</v>
      </c>
      <c r="L313" s="166"/>
      <c r="M313" s="170"/>
      <c r="T313" s="171"/>
      <c r="AT313" s="172" t="s">
        <v>163</v>
      </c>
      <c r="AU313" s="172" t="s">
        <v>152</v>
      </c>
      <c r="AV313" s="172" t="s">
        <v>82</v>
      </c>
      <c r="AW313" s="172" t="s">
        <v>98</v>
      </c>
      <c r="AX313" s="172" t="s">
        <v>71</v>
      </c>
      <c r="AY313" s="172" t="s">
        <v>151</v>
      </c>
    </row>
    <row r="314" s="11" customFormat="true" ht="13.9" hidden="false" customHeight="true" outlineLevel="0" collapsed="false">
      <c r="B314" s="180"/>
      <c r="D314" s="173" t="s">
        <v>163</v>
      </c>
      <c r="E314" s="181"/>
      <c r="F314" s="182" t="s">
        <v>173</v>
      </c>
      <c r="H314" s="183" t="n">
        <v>14</v>
      </c>
      <c r="L314" s="180"/>
      <c r="M314" s="184"/>
      <c r="T314" s="185"/>
      <c r="AT314" s="181" t="s">
        <v>163</v>
      </c>
      <c r="AU314" s="181" t="s">
        <v>152</v>
      </c>
      <c r="AV314" s="181" t="s">
        <v>161</v>
      </c>
      <c r="AW314" s="181" t="s">
        <v>98</v>
      </c>
      <c r="AX314" s="181" t="s">
        <v>79</v>
      </c>
      <c r="AY314" s="181" t="s">
        <v>151</v>
      </c>
    </row>
    <row r="315" s="11" customFormat="true" ht="13.9" hidden="false" customHeight="true" outlineLevel="0" collapsed="false">
      <c r="B315" s="95"/>
      <c r="C315" s="186" t="s">
        <v>445</v>
      </c>
      <c r="D315" s="186" t="s">
        <v>181</v>
      </c>
      <c r="E315" s="187" t="s">
        <v>446</v>
      </c>
      <c r="F315" s="188" t="s">
        <v>447</v>
      </c>
      <c r="G315" s="189" t="s">
        <v>200</v>
      </c>
      <c r="H315" s="190" t="n">
        <v>20</v>
      </c>
      <c r="I315" s="191"/>
      <c r="J315" s="192" t="n">
        <f aca="false">ROUND($I$315*$H$315,2)</f>
        <v>0</v>
      </c>
      <c r="K315" s="188" t="s">
        <v>160</v>
      </c>
      <c r="L315" s="193"/>
      <c r="M315" s="194"/>
      <c r="N315" s="195" t="s">
        <v>42</v>
      </c>
      <c r="Q315" s="163" t="n">
        <v>0.01331</v>
      </c>
      <c r="R315" s="163" t="n">
        <f aca="false">$Q$315*$H$315</f>
        <v>0.2662</v>
      </c>
      <c r="S315" s="163" t="n">
        <v>0</v>
      </c>
      <c r="T315" s="164" t="n">
        <f aca="false">$S$315*$H$315</f>
        <v>0</v>
      </c>
      <c r="AR315" s="100" t="s">
        <v>184</v>
      </c>
      <c r="AT315" s="100" t="s">
        <v>181</v>
      </c>
      <c r="AU315" s="100" t="s">
        <v>152</v>
      </c>
      <c r="AY315" s="11" t="s">
        <v>151</v>
      </c>
      <c r="BE315" s="165" t="n">
        <f aca="false">IF($N$315="základní",$J$315,0)</f>
        <v>0</v>
      </c>
      <c r="BF315" s="165" t="n">
        <f aca="false">IF($N$315="snížená",$J$315,0)</f>
        <v>0</v>
      </c>
      <c r="BG315" s="165" t="n">
        <f aca="false">IF($N$315="zákl. přenesená",$J$315,0)</f>
        <v>0</v>
      </c>
      <c r="BH315" s="165" t="n">
        <f aca="false">IF($N$315="sníž. přenesená",$J$315,0)</f>
        <v>0</v>
      </c>
      <c r="BI315" s="165" t="n">
        <f aca="false">IF($N$315="nulová",$J$315,0)</f>
        <v>0</v>
      </c>
      <c r="BJ315" s="100" t="s">
        <v>79</v>
      </c>
      <c r="BK315" s="165" t="n">
        <f aca="false">ROUND($I$315*$H$315,2)</f>
        <v>0</v>
      </c>
      <c r="BL315" s="100" t="s">
        <v>161</v>
      </c>
      <c r="BM315" s="100" t="s">
        <v>448</v>
      </c>
    </row>
    <row r="316" s="11" customFormat="true" ht="13.9" hidden="false" customHeight="true" outlineLevel="0" collapsed="false">
      <c r="B316" s="166"/>
      <c r="D316" s="167" t="s">
        <v>163</v>
      </c>
      <c r="E316" s="168"/>
      <c r="F316" s="168" t="s">
        <v>449</v>
      </c>
      <c r="H316" s="169" t="n">
        <v>20</v>
      </c>
      <c r="L316" s="166"/>
      <c r="M316" s="170"/>
      <c r="T316" s="171"/>
      <c r="AT316" s="172" t="s">
        <v>163</v>
      </c>
      <c r="AU316" s="172" t="s">
        <v>152</v>
      </c>
      <c r="AV316" s="172" t="s">
        <v>82</v>
      </c>
      <c r="AW316" s="172" t="s">
        <v>98</v>
      </c>
      <c r="AX316" s="172" t="s">
        <v>79</v>
      </c>
      <c r="AY316" s="172" t="s">
        <v>151</v>
      </c>
    </row>
    <row r="317" s="11" customFormat="true" ht="13.9" hidden="false" customHeight="true" outlineLevel="0" collapsed="false">
      <c r="B317" s="95"/>
      <c r="C317" s="186" t="s">
        <v>450</v>
      </c>
      <c r="D317" s="186" t="s">
        <v>181</v>
      </c>
      <c r="E317" s="187" t="s">
        <v>451</v>
      </c>
      <c r="F317" s="188" t="s">
        <v>452</v>
      </c>
      <c r="G317" s="189" t="s">
        <v>200</v>
      </c>
      <c r="H317" s="190" t="n">
        <v>1</v>
      </c>
      <c r="I317" s="191"/>
      <c r="J317" s="192" t="n">
        <f aca="false">ROUND($I$317*$H$317,2)</f>
        <v>0</v>
      </c>
      <c r="K317" s="188" t="s">
        <v>160</v>
      </c>
      <c r="L317" s="193"/>
      <c r="M317" s="194"/>
      <c r="N317" s="195" t="s">
        <v>42</v>
      </c>
      <c r="Q317" s="163" t="n">
        <v>0.01302</v>
      </c>
      <c r="R317" s="163" t="n">
        <f aca="false">$Q$317*$H$317</f>
        <v>0.01302</v>
      </c>
      <c r="S317" s="163" t="n">
        <v>0</v>
      </c>
      <c r="T317" s="164" t="n">
        <f aca="false">$S$317*$H$317</f>
        <v>0</v>
      </c>
      <c r="AR317" s="100" t="s">
        <v>184</v>
      </c>
      <c r="AT317" s="100" t="s">
        <v>181</v>
      </c>
      <c r="AU317" s="100" t="s">
        <v>152</v>
      </c>
      <c r="AY317" s="11" t="s">
        <v>151</v>
      </c>
      <c r="BE317" s="165" t="n">
        <f aca="false">IF($N$317="základní",$J$317,0)</f>
        <v>0</v>
      </c>
      <c r="BF317" s="165" t="n">
        <f aca="false">IF($N$317="snížená",$J$317,0)</f>
        <v>0</v>
      </c>
      <c r="BG317" s="165" t="n">
        <f aca="false">IF($N$317="zákl. přenesená",$J$317,0)</f>
        <v>0</v>
      </c>
      <c r="BH317" s="165" t="n">
        <f aca="false">IF($N$317="sníž. přenesená",$J$317,0)</f>
        <v>0</v>
      </c>
      <c r="BI317" s="165" t="n">
        <f aca="false">IF($N$317="nulová",$J$317,0)</f>
        <v>0</v>
      </c>
      <c r="BJ317" s="100" t="s">
        <v>79</v>
      </c>
      <c r="BK317" s="165" t="n">
        <f aca="false">ROUND($I$317*$H$317,2)</f>
        <v>0</v>
      </c>
      <c r="BL317" s="100" t="s">
        <v>161</v>
      </c>
      <c r="BM317" s="100" t="s">
        <v>453</v>
      </c>
    </row>
    <row r="318" s="11" customFormat="true" ht="13.9" hidden="false" customHeight="true" outlineLevel="0" collapsed="false">
      <c r="B318" s="166"/>
      <c r="D318" s="167" t="s">
        <v>163</v>
      </c>
      <c r="E318" s="168"/>
      <c r="F318" s="168" t="s">
        <v>454</v>
      </c>
      <c r="H318" s="169" t="n">
        <v>1</v>
      </c>
      <c r="L318" s="166"/>
      <c r="M318" s="170"/>
      <c r="T318" s="171"/>
      <c r="AT318" s="172" t="s">
        <v>163</v>
      </c>
      <c r="AU318" s="172" t="s">
        <v>152</v>
      </c>
      <c r="AV318" s="172" t="s">
        <v>82</v>
      </c>
      <c r="AW318" s="172" t="s">
        <v>98</v>
      </c>
      <c r="AX318" s="172" t="s">
        <v>79</v>
      </c>
      <c r="AY318" s="172" t="s">
        <v>151</v>
      </c>
    </row>
    <row r="319" s="11" customFormat="true" ht="13.9" hidden="false" customHeight="true" outlineLevel="0" collapsed="false">
      <c r="B319" s="95"/>
      <c r="C319" s="186" t="s">
        <v>455</v>
      </c>
      <c r="D319" s="186" t="s">
        <v>181</v>
      </c>
      <c r="E319" s="187" t="s">
        <v>456</v>
      </c>
      <c r="F319" s="188" t="s">
        <v>457</v>
      </c>
      <c r="G319" s="189" t="s">
        <v>200</v>
      </c>
      <c r="H319" s="190" t="n">
        <v>3</v>
      </c>
      <c r="I319" s="191"/>
      <c r="J319" s="192" t="n">
        <f aca="false">ROUND($I$319*$H$319,2)</f>
        <v>0</v>
      </c>
      <c r="K319" s="188" t="s">
        <v>160</v>
      </c>
      <c r="L319" s="193"/>
      <c r="M319" s="194"/>
      <c r="N319" s="195" t="s">
        <v>42</v>
      </c>
      <c r="Q319" s="163" t="n">
        <v>0.01389</v>
      </c>
      <c r="R319" s="163" t="n">
        <f aca="false">$Q$319*$H$319</f>
        <v>0.04167</v>
      </c>
      <c r="S319" s="163" t="n">
        <v>0</v>
      </c>
      <c r="T319" s="164" t="n">
        <f aca="false">$S$319*$H$319</f>
        <v>0</v>
      </c>
      <c r="AR319" s="100" t="s">
        <v>184</v>
      </c>
      <c r="AT319" s="100" t="s">
        <v>181</v>
      </c>
      <c r="AU319" s="100" t="s">
        <v>152</v>
      </c>
      <c r="AY319" s="11" t="s">
        <v>151</v>
      </c>
      <c r="BE319" s="165" t="n">
        <f aca="false">IF($N$319="základní",$J$319,0)</f>
        <v>0</v>
      </c>
      <c r="BF319" s="165" t="n">
        <f aca="false">IF($N$319="snížená",$J$319,0)</f>
        <v>0</v>
      </c>
      <c r="BG319" s="165" t="n">
        <f aca="false">IF($N$319="zákl. přenesená",$J$319,0)</f>
        <v>0</v>
      </c>
      <c r="BH319" s="165" t="n">
        <f aca="false">IF($N$319="sníž. přenesená",$J$319,0)</f>
        <v>0</v>
      </c>
      <c r="BI319" s="165" t="n">
        <f aca="false">IF($N$319="nulová",$J$319,0)</f>
        <v>0</v>
      </c>
      <c r="BJ319" s="100" t="s">
        <v>79</v>
      </c>
      <c r="BK319" s="165" t="n">
        <f aca="false">ROUND($I$319*$H$319,2)</f>
        <v>0</v>
      </c>
      <c r="BL319" s="100" t="s">
        <v>161</v>
      </c>
      <c r="BM319" s="100" t="s">
        <v>458</v>
      </c>
    </row>
    <row r="320" s="11" customFormat="true" ht="13.9" hidden="false" customHeight="true" outlineLevel="0" collapsed="false">
      <c r="B320" s="166"/>
      <c r="D320" s="167" t="s">
        <v>163</v>
      </c>
      <c r="E320" s="168"/>
      <c r="F320" s="168" t="s">
        <v>459</v>
      </c>
      <c r="H320" s="169" t="n">
        <v>3</v>
      </c>
      <c r="L320" s="166"/>
      <c r="M320" s="170"/>
      <c r="T320" s="171"/>
      <c r="AT320" s="172" t="s">
        <v>163</v>
      </c>
      <c r="AU320" s="172" t="s">
        <v>152</v>
      </c>
      <c r="AV320" s="172" t="s">
        <v>82</v>
      </c>
      <c r="AW320" s="172" t="s">
        <v>98</v>
      </c>
      <c r="AX320" s="172" t="s">
        <v>79</v>
      </c>
      <c r="AY320" s="172" t="s">
        <v>151</v>
      </c>
    </row>
    <row r="321" s="11" customFormat="true" ht="13.9" hidden="false" customHeight="true" outlineLevel="0" collapsed="false">
      <c r="B321" s="95"/>
      <c r="C321" s="186" t="s">
        <v>460</v>
      </c>
      <c r="D321" s="186" t="s">
        <v>181</v>
      </c>
      <c r="E321" s="187" t="s">
        <v>461</v>
      </c>
      <c r="F321" s="188" t="s">
        <v>462</v>
      </c>
      <c r="G321" s="189" t="s">
        <v>200</v>
      </c>
      <c r="H321" s="190" t="n">
        <v>1</v>
      </c>
      <c r="I321" s="191"/>
      <c r="J321" s="192" t="n">
        <f aca="false">ROUND($I$321*$H$321,2)</f>
        <v>0</v>
      </c>
      <c r="K321" s="188" t="s">
        <v>160</v>
      </c>
      <c r="L321" s="193"/>
      <c r="M321" s="194"/>
      <c r="N321" s="195" t="s">
        <v>42</v>
      </c>
      <c r="Q321" s="163" t="n">
        <v>0.0123</v>
      </c>
      <c r="R321" s="163" t="n">
        <f aca="false">$Q$321*$H$321</f>
        <v>0.0123</v>
      </c>
      <c r="S321" s="163" t="n">
        <v>0</v>
      </c>
      <c r="T321" s="164" t="n">
        <f aca="false">$S$321*$H$321</f>
        <v>0</v>
      </c>
      <c r="AR321" s="100" t="s">
        <v>184</v>
      </c>
      <c r="AT321" s="100" t="s">
        <v>181</v>
      </c>
      <c r="AU321" s="100" t="s">
        <v>152</v>
      </c>
      <c r="AY321" s="11" t="s">
        <v>151</v>
      </c>
      <c r="BE321" s="165" t="n">
        <f aca="false">IF($N$321="základní",$J$321,0)</f>
        <v>0</v>
      </c>
      <c r="BF321" s="165" t="n">
        <f aca="false">IF($N$321="snížená",$J$321,0)</f>
        <v>0</v>
      </c>
      <c r="BG321" s="165" t="n">
        <f aca="false">IF($N$321="zákl. přenesená",$J$321,0)</f>
        <v>0</v>
      </c>
      <c r="BH321" s="165" t="n">
        <f aca="false">IF($N$321="sníž. přenesená",$J$321,0)</f>
        <v>0</v>
      </c>
      <c r="BI321" s="165" t="n">
        <f aca="false">IF($N$321="nulová",$J$321,0)</f>
        <v>0</v>
      </c>
      <c r="BJ321" s="100" t="s">
        <v>79</v>
      </c>
      <c r="BK321" s="165" t="n">
        <f aca="false">ROUND($I$321*$H$321,2)</f>
        <v>0</v>
      </c>
      <c r="BL321" s="100" t="s">
        <v>161</v>
      </c>
      <c r="BM321" s="100" t="s">
        <v>463</v>
      </c>
    </row>
    <row r="322" s="11" customFormat="true" ht="13.9" hidden="false" customHeight="true" outlineLevel="0" collapsed="false">
      <c r="B322" s="166"/>
      <c r="D322" s="167" t="s">
        <v>163</v>
      </c>
      <c r="E322" s="168"/>
      <c r="F322" s="168" t="s">
        <v>464</v>
      </c>
      <c r="H322" s="169" t="n">
        <v>1</v>
      </c>
      <c r="L322" s="166"/>
      <c r="M322" s="170"/>
      <c r="T322" s="171"/>
      <c r="AT322" s="172" t="s">
        <v>163</v>
      </c>
      <c r="AU322" s="172" t="s">
        <v>152</v>
      </c>
      <c r="AV322" s="172" t="s">
        <v>82</v>
      </c>
      <c r="AW322" s="172" t="s">
        <v>98</v>
      </c>
      <c r="AX322" s="172" t="s">
        <v>79</v>
      </c>
      <c r="AY322" s="172" t="s">
        <v>151</v>
      </c>
    </row>
    <row r="323" s="11" customFormat="true" ht="13.9" hidden="false" customHeight="true" outlineLevel="0" collapsed="false">
      <c r="B323" s="95"/>
      <c r="C323" s="186" t="s">
        <v>465</v>
      </c>
      <c r="D323" s="186" t="s">
        <v>181</v>
      </c>
      <c r="E323" s="187" t="s">
        <v>466</v>
      </c>
      <c r="F323" s="188" t="s">
        <v>467</v>
      </c>
      <c r="G323" s="189" t="s">
        <v>200</v>
      </c>
      <c r="H323" s="190" t="n">
        <v>1</v>
      </c>
      <c r="I323" s="191"/>
      <c r="J323" s="192" t="n">
        <f aca="false">ROUND($I$323*$H$323,2)</f>
        <v>0</v>
      </c>
      <c r="K323" s="188" t="s">
        <v>160</v>
      </c>
      <c r="L323" s="193"/>
      <c r="M323" s="194"/>
      <c r="N323" s="195" t="s">
        <v>42</v>
      </c>
      <c r="Q323" s="163" t="n">
        <v>0.01455</v>
      </c>
      <c r="R323" s="163" t="n">
        <f aca="false">$Q$323*$H$323</f>
        <v>0.01455</v>
      </c>
      <c r="S323" s="163" t="n">
        <v>0</v>
      </c>
      <c r="T323" s="164" t="n">
        <f aca="false">$S$323*$H$323</f>
        <v>0</v>
      </c>
      <c r="AR323" s="100" t="s">
        <v>184</v>
      </c>
      <c r="AT323" s="100" t="s">
        <v>181</v>
      </c>
      <c r="AU323" s="100" t="s">
        <v>152</v>
      </c>
      <c r="AY323" s="11" t="s">
        <v>151</v>
      </c>
      <c r="BE323" s="165" t="n">
        <f aca="false">IF($N$323="základní",$J$323,0)</f>
        <v>0</v>
      </c>
      <c r="BF323" s="165" t="n">
        <f aca="false">IF($N$323="snížená",$J$323,0)</f>
        <v>0</v>
      </c>
      <c r="BG323" s="165" t="n">
        <f aca="false">IF($N$323="zákl. přenesená",$J$323,0)</f>
        <v>0</v>
      </c>
      <c r="BH323" s="165" t="n">
        <f aca="false">IF($N$323="sníž. přenesená",$J$323,0)</f>
        <v>0</v>
      </c>
      <c r="BI323" s="165" t="n">
        <f aca="false">IF($N$323="nulová",$J$323,0)</f>
        <v>0</v>
      </c>
      <c r="BJ323" s="100" t="s">
        <v>79</v>
      </c>
      <c r="BK323" s="165" t="n">
        <f aca="false">ROUND($I$323*$H$323,2)</f>
        <v>0</v>
      </c>
      <c r="BL323" s="100" t="s">
        <v>161</v>
      </c>
      <c r="BM323" s="100" t="s">
        <v>468</v>
      </c>
    </row>
    <row r="324" s="11" customFormat="true" ht="13.9" hidden="false" customHeight="true" outlineLevel="0" collapsed="false">
      <c r="B324" s="166"/>
      <c r="D324" s="167" t="s">
        <v>163</v>
      </c>
      <c r="E324" s="168"/>
      <c r="F324" s="168" t="s">
        <v>469</v>
      </c>
      <c r="H324" s="169" t="n">
        <v>1</v>
      </c>
      <c r="L324" s="166"/>
      <c r="M324" s="170"/>
      <c r="T324" s="171"/>
      <c r="AT324" s="172" t="s">
        <v>163</v>
      </c>
      <c r="AU324" s="172" t="s">
        <v>152</v>
      </c>
      <c r="AV324" s="172" t="s">
        <v>82</v>
      </c>
      <c r="AW324" s="172" t="s">
        <v>98</v>
      </c>
      <c r="AX324" s="172" t="s">
        <v>79</v>
      </c>
      <c r="AY324" s="172" t="s">
        <v>151</v>
      </c>
    </row>
    <row r="325" s="11" customFormat="true" ht="13.9" hidden="false" customHeight="true" outlineLevel="0" collapsed="false">
      <c r="B325" s="95"/>
      <c r="C325" s="186" t="s">
        <v>470</v>
      </c>
      <c r="D325" s="186" t="s">
        <v>181</v>
      </c>
      <c r="E325" s="187" t="s">
        <v>471</v>
      </c>
      <c r="F325" s="188" t="s">
        <v>472</v>
      </c>
      <c r="G325" s="189" t="s">
        <v>200</v>
      </c>
      <c r="H325" s="190" t="n">
        <v>2</v>
      </c>
      <c r="I325" s="191"/>
      <c r="J325" s="192" t="n">
        <f aca="false">ROUND($I$325*$H$325,2)</f>
        <v>0</v>
      </c>
      <c r="K325" s="188" t="s">
        <v>160</v>
      </c>
      <c r="L325" s="193"/>
      <c r="M325" s="194"/>
      <c r="N325" s="195" t="s">
        <v>42</v>
      </c>
      <c r="Q325" s="163" t="n">
        <v>0.0128</v>
      </c>
      <c r="R325" s="163" t="n">
        <f aca="false">$Q$325*$H$325</f>
        <v>0.0256</v>
      </c>
      <c r="S325" s="163" t="n">
        <v>0</v>
      </c>
      <c r="T325" s="164" t="n">
        <f aca="false">$S$325*$H$325</f>
        <v>0</v>
      </c>
      <c r="AR325" s="100" t="s">
        <v>184</v>
      </c>
      <c r="AT325" s="100" t="s">
        <v>181</v>
      </c>
      <c r="AU325" s="100" t="s">
        <v>152</v>
      </c>
      <c r="AY325" s="11" t="s">
        <v>151</v>
      </c>
      <c r="BE325" s="165" t="n">
        <f aca="false">IF($N$325="základní",$J$325,0)</f>
        <v>0</v>
      </c>
      <c r="BF325" s="165" t="n">
        <f aca="false">IF($N$325="snížená",$J$325,0)</f>
        <v>0</v>
      </c>
      <c r="BG325" s="165" t="n">
        <f aca="false">IF($N$325="zákl. přenesená",$J$325,0)</f>
        <v>0</v>
      </c>
      <c r="BH325" s="165" t="n">
        <f aca="false">IF($N$325="sníž. přenesená",$J$325,0)</f>
        <v>0</v>
      </c>
      <c r="BI325" s="165" t="n">
        <f aca="false">IF($N$325="nulová",$J$325,0)</f>
        <v>0</v>
      </c>
      <c r="BJ325" s="100" t="s">
        <v>79</v>
      </c>
      <c r="BK325" s="165" t="n">
        <f aca="false">ROUND($I$325*$H$325,2)</f>
        <v>0</v>
      </c>
      <c r="BL325" s="100" t="s">
        <v>161</v>
      </c>
      <c r="BM325" s="100" t="s">
        <v>473</v>
      </c>
    </row>
    <row r="326" s="11" customFormat="true" ht="13.9" hidden="false" customHeight="true" outlineLevel="0" collapsed="false">
      <c r="B326" s="166"/>
      <c r="D326" s="167" t="s">
        <v>163</v>
      </c>
      <c r="E326" s="168"/>
      <c r="F326" s="168" t="s">
        <v>474</v>
      </c>
      <c r="H326" s="169" t="n">
        <v>2</v>
      </c>
      <c r="L326" s="166"/>
      <c r="M326" s="170"/>
      <c r="T326" s="171"/>
      <c r="AT326" s="172" t="s">
        <v>163</v>
      </c>
      <c r="AU326" s="172" t="s">
        <v>152</v>
      </c>
      <c r="AV326" s="172" t="s">
        <v>82</v>
      </c>
      <c r="AW326" s="172" t="s">
        <v>98</v>
      </c>
      <c r="AX326" s="172" t="s">
        <v>79</v>
      </c>
      <c r="AY326" s="172" t="s">
        <v>151</v>
      </c>
    </row>
    <row r="327" s="11" customFormat="true" ht="13.9" hidden="false" customHeight="true" outlineLevel="0" collapsed="false">
      <c r="B327" s="95"/>
      <c r="C327" s="154" t="s">
        <v>475</v>
      </c>
      <c r="D327" s="154" t="s">
        <v>156</v>
      </c>
      <c r="E327" s="155" t="s">
        <v>476</v>
      </c>
      <c r="F327" s="156" t="s">
        <v>477</v>
      </c>
      <c r="G327" s="157" t="s">
        <v>200</v>
      </c>
      <c r="H327" s="158" t="n">
        <v>19</v>
      </c>
      <c r="I327" s="159"/>
      <c r="J327" s="160" t="n">
        <f aca="false">ROUND($I$327*$H$327,2)</f>
        <v>0</v>
      </c>
      <c r="K327" s="156" t="s">
        <v>160</v>
      </c>
      <c r="L327" s="95"/>
      <c r="M327" s="161"/>
      <c r="N327" s="162" t="s">
        <v>42</v>
      </c>
      <c r="Q327" s="163" t="n">
        <v>0.07046</v>
      </c>
      <c r="R327" s="163" t="n">
        <f aca="false">$Q$327*$H$327</f>
        <v>1.33874</v>
      </c>
      <c r="S327" s="163" t="n">
        <v>0</v>
      </c>
      <c r="T327" s="164" t="n">
        <f aca="false">$S$327*$H$327</f>
        <v>0</v>
      </c>
      <c r="AR327" s="100" t="s">
        <v>161</v>
      </c>
      <c r="AT327" s="100" t="s">
        <v>156</v>
      </c>
      <c r="AU327" s="100" t="s">
        <v>152</v>
      </c>
      <c r="AY327" s="11" t="s">
        <v>151</v>
      </c>
      <c r="BE327" s="165" t="n">
        <f aca="false">IF($N$327="základní",$J$327,0)</f>
        <v>0</v>
      </c>
      <c r="BF327" s="165" t="n">
        <f aca="false">IF($N$327="snížená",$J$327,0)</f>
        <v>0</v>
      </c>
      <c r="BG327" s="165" t="n">
        <f aca="false">IF($N$327="zákl. přenesená",$J$327,0)</f>
        <v>0</v>
      </c>
      <c r="BH327" s="165" t="n">
        <f aca="false">IF($N$327="sníž. přenesená",$J$327,0)</f>
        <v>0</v>
      </c>
      <c r="BI327" s="165" t="n">
        <f aca="false">IF($N$327="nulová",$J$327,0)</f>
        <v>0</v>
      </c>
      <c r="BJ327" s="100" t="s">
        <v>79</v>
      </c>
      <c r="BK327" s="165" t="n">
        <f aca="false">ROUND($I$327*$H$327,2)</f>
        <v>0</v>
      </c>
      <c r="BL327" s="100" t="s">
        <v>161</v>
      </c>
      <c r="BM327" s="100" t="s">
        <v>478</v>
      </c>
    </row>
    <row r="328" s="11" customFormat="true" ht="13.9" hidden="false" customHeight="true" outlineLevel="0" collapsed="false">
      <c r="B328" s="166"/>
      <c r="D328" s="167" t="s">
        <v>163</v>
      </c>
      <c r="E328" s="168"/>
      <c r="F328" s="168" t="s">
        <v>479</v>
      </c>
      <c r="H328" s="169" t="n">
        <v>19</v>
      </c>
      <c r="L328" s="166"/>
      <c r="M328" s="170"/>
      <c r="T328" s="171"/>
      <c r="AT328" s="172" t="s">
        <v>163</v>
      </c>
      <c r="AU328" s="172" t="s">
        <v>152</v>
      </c>
      <c r="AV328" s="172" t="s">
        <v>82</v>
      </c>
      <c r="AW328" s="172" t="s">
        <v>98</v>
      </c>
      <c r="AX328" s="172" t="s">
        <v>79</v>
      </c>
      <c r="AY328" s="172" t="s">
        <v>151</v>
      </c>
    </row>
    <row r="329" s="11" customFormat="true" ht="13.9" hidden="false" customHeight="true" outlineLevel="0" collapsed="false">
      <c r="B329" s="95"/>
      <c r="C329" s="186" t="s">
        <v>480</v>
      </c>
      <c r="D329" s="186" t="s">
        <v>181</v>
      </c>
      <c r="E329" s="187" t="s">
        <v>481</v>
      </c>
      <c r="F329" s="188" t="s">
        <v>482</v>
      </c>
      <c r="G329" s="189" t="s">
        <v>200</v>
      </c>
      <c r="H329" s="190" t="n">
        <v>1</v>
      </c>
      <c r="I329" s="191"/>
      <c r="J329" s="192" t="n">
        <f aca="false">ROUND($I$329*$H$329,2)</f>
        <v>0</v>
      </c>
      <c r="K329" s="188"/>
      <c r="L329" s="193"/>
      <c r="M329" s="194"/>
      <c r="N329" s="195" t="s">
        <v>42</v>
      </c>
      <c r="Q329" s="163" t="n">
        <v>0.01455</v>
      </c>
      <c r="R329" s="163" t="n">
        <f aca="false">$Q$329*$H$329</f>
        <v>0.01455</v>
      </c>
      <c r="S329" s="163" t="n">
        <v>0</v>
      </c>
      <c r="T329" s="164" t="n">
        <f aca="false">$S$329*$H$329</f>
        <v>0</v>
      </c>
      <c r="AR329" s="100" t="s">
        <v>184</v>
      </c>
      <c r="AT329" s="100" t="s">
        <v>181</v>
      </c>
      <c r="AU329" s="100" t="s">
        <v>152</v>
      </c>
      <c r="AY329" s="11" t="s">
        <v>151</v>
      </c>
      <c r="BE329" s="165" t="n">
        <f aca="false">IF($N$329="základní",$J$329,0)</f>
        <v>0</v>
      </c>
      <c r="BF329" s="165" t="n">
        <f aca="false">IF($N$329="snížená",$J$329,0)</f>
        <v>0</v>
      </c>
      <c r="BG329" s="165" t="n">
        <f aca="false">IF($N$329="zákl. přenesená",$J$329,0)</f>
        <v>0</v>
      </c>
      <c r="BH329" s="165" t="n">
        <f aca="false">IF($N$329="sníž. přenesená",$J$329,0)</f>
        <v>0</v>
      </c>
      <c r="BI329" s="165" t="n">
        <f aca="false">IF($N$329="nulová",$J$329,0)</f>
        <v>0</v>
      </c>
      <c r="BJ329" s="100" t="s">
        <v>79</v>
      </c>
      <c r="BK329" s="165" t="n">
        <f aca="false">ROUND($I$329*$H$329,2)</f>
        <v>0</v>
      </c>
      <c r="BL329" s="100" t="s">
        <v>161</v>
      </c>
      <c r="BM329" s="100" t="s">
        <v>483</v>
      </c>
    </row>
    <row r="330" s="11" customFormat="true" ht="13.9" hidden="false" customHeight="true" outlineLevel="0" collapsed="false">
      <c r="B330" s="166"/>
      <c r="D330" s="167" t="s">
        <v>163</v>
      </c>
      <c r="E330" s="168"/>
      <c r="F330" s="168" t="s">
        <v>484</v>
      </c>
      <c r="H330" s="169" t="n">
        <v>1</v>
      </c>
      <c r="L330" s="166"/>
      <c r="M330" s="170"/>
      <c r="T330" s="171"/>
      <c r="AT330" s="172" t="s">
        <v>163</v>
      </c>
      <c r="AU330" s="172" t="s">
        <v>152</v>
      </c>
      <c r="AV330" s="172" t="s">
        <v>82</v>
      </c>
      <c r="AW330" s="172" t="s">
        <v>98</v>
      </c>
      <c r="AX330" s="172" t="s">
        <v>79</v>
      </c>
      <c r="AY330" s="172" t="s">
        <v>151</v>
      </c>
    </row>
    <row r="331" s="11" customFormat="true" ht="13.9" hidden="false" customHeight="true" outlineLevel="0" collapsed="false">
      <c r="B331" s="95"/>
      <c r="C331" s="186" t="s">
        <v>485</v>
      </c>
      <c r="D331" s="186" t="s">
        <v>181</v>
      </c>
      <c r="E331" s="187" t="s">
        <v>486</v>
      </c>
      <c r="F331" s="188" t="s">
        <v>487</v>
      </c>
      <c r="G331" s="189" t="s">
        <v>200</v>
      </c>
      <c r="H331" s="190" t="n">
        <v>9</v>
      </c>
      <c r="I331" s="191"/>
      <c r="J331" s="192" t="n">
        <f aca="false">ROUND($I$331*$H$331,2)</f>
        <v>0</v>
      </c>
      <c r="K331" s="188"/>
      <c r="L331" s="193"/>
      <c r="M331" s="194"/>
      <c r="N331" s="195" t="s">
        <v>42</v>
      </c>
      <c r="Q331" s="163" t="n">
        <v>0.01455</v>
      </c>
      <c r="R331" s="163" t="n">
        <f aca="false">$Q$331*$H$331</f>
        <v>0.13095</v>
      </c>
      <c r="S331" s="163" t="n">
        <v>0</v>
      </c>
      <c r="T331" s="164" t="n">
        <f aca="false">$S$331*$H$331</f>
        <v>0</v>
      </c>
      <c r="AR331" s="100" t="s">
        <v>184</v>
      </c>
      <c r="AT331" s="100" t="s">
        <v>181</v>
      </c>
      <c r="AU331" s="100" t="s">
        <v>152</v>
      </c>
      <c r="AY331" s="11" t="s">
        <v>151</v>
      </c>
      <c r="BE331" s="165" t="n">
        <f aca="false">IF($N$331="základní",$J$331,0)</f>
        <v>0</v>
      </c>
      <c r="BF331" s="165" t="n">
        <f aca="false">IF($N$331="snížená",$J$331,0)</f>
        <v>0</v>
      </c>
      <c r="BG331" s="165" t="n">
        <f aca="false">IF($N$331="zákl. přenesená",$J$331,0)</f>
        <v>0</v>
      </c>
      <c r="BH331" s="165" t="n">
        <f aca="false">IF($N$331="sníž. přenesená",$J$331,0)</f>
        <v>0</v>
      </c>
      <c r="BI331" s="165" t="n">
        <f aca="false">IF($N$331="nulová",$J$331,0)</f>
        <v>0</v>
      </c>
      <c r="BJ331" s="100" t="s">
        <v>79</v>
      </c>
      <c r="BK331" s="165" t="n">
        <f aca="false">ROUND($I$331*$H$331,2)</f>
        <v>0</v>
      </c>
      <c r="BL331" s="100" t="s">
        <v>161</v>
      </c>
      <c r="BM331" s="100" t="s">
        <v>488</v>
      </c>
    </row>
    <row r="332" s="11" customFormat="true" ht="13.9" hidden="false" customHeight="true" outlineLevel="0" collapsed="false">
      <c r="B332" s="166"/>
      <c r="D332" s="167" t="s">
        <v>163</v>
      </c>
      <c r="E332" s="168"/>
      <c r="F332" s="168" t="s">
        <v>489</v>
      </c>
      <c r="H332" s="169" t="n">
        <v>9</v>
      </c>
      <c r="L332" s="166"/>
      <c r="M332" s="170"/>
      <c r="T332" s="171"/>
      <c r="AT332" s="172" t="s">
        <v>163</v>
      </c>
      <c r="AU332" s="172" t="s">
        <v>152</v>
      </c>
      <c r="AV332" s="172" t="s">
        <v>82</v>
      </c>
      <c r="AW332" s="172" t="s">
        <v>98</v>
      </c>
      <c r="AX332" s="172" t="s">
        <v>79</v>
      </c>
      <c r="AY332" s="172" t="s">
        <v>151</v>
      </c>
    </row>
    <row r="333" s="11" customFormat="true" ht="13.9" hidden="false" customHeight="true" outlineLevel="0" collapsed="false">
      <c r="B333" s="95"/>
      <c r="C333" s="186" t="s">
        <v>490</v>
      </c>
      <c r="D333" s="186" t="s">
        <v>181</v>
      </c>
      <c r="E333" s="187" t="s">
        <v>491</v>
      </c>
      <c r="F333" s="188" t="s">
        <v>492</v>
      </c>
      <c r="G333" s="189" t="s">
        <v>200</v>
      </c>
      <c r="H333" s="190" t="n">
        <v>1</v>
      </c>
      <c r="I333" s="191"/>
      <c r="J333" s="192" t="n">
        <f aca="false">ROUND($I$333*$H$333,2)</f>
        <v>0</v>
      </c>
      <c r="K333" s="188"/>
      <c r="L333" s="193"/>
      <c r="M333" s="194"/>
      <c r="N333" s="195" t="s">
        <v>42</v>
      </c>
      <c r="Q333" s="163" t="n">
        <v>0.0123</v>
      </c>
      <c r="R333" s="163" t="n">
        <f aca="false">$Q$333*$H$333</f>
        <v>0.0123</v>
      </c>
      <c r="S333" s="163" t="n">
        <v>0</v>
      </c>
      <c r="T333" s="164" t="n">
        <f aca="false">$S$333*$H$333</f>
        <v>0</v>
      </c>
      <c r="AR333" s="100" t="s">
        <v>184</v>
      </c>
      <c r="AT333" s="100" t="s">
        <v>181</v>
      </c>
      <c r="AU333" s="100" t="s">
        <v>152</v>
      </c>
      <c r="AY333" s="11" t="s">
        <v>151</v>
      </c>
      <c r="BE333" s="165" t="n">
        <f aca="false">IF($N$333="základní",$J$333,0)</f>
        <v>0</v>
      </c>
      <c r="BF333" s="165" t="n">
        <f aca="false">IF($N$333="snížená",$J$333,0)</f>
        <v>0</v>
      </c>
      <c r="BG333" s="165" t="n">
        <f aca="false">IF($N$333="zákl. přenesená",$J$333,0)</f>
        <v>0</v>
      </c>
      <c r="BH333" s="165" t="n">
        <f aca="false">IF($N$333="sníž. přenesená",$J$333,0)</f>
        <v>0</v>
      </c>
      <c r="BI333" s="165" t="n">
        <f aca="false">IF($N$333="nulová",$J$333,0)</f>
        <v>0</v>
      </c>
      <c r="BJ333" s="100" t="s">
        <v>79</v>
      </c>
      <c r="BK333" s="165" t="n">
        <f aca="false">ROUND($I$333*$H$333,2)</f>
        <v>0</v>
      </c>
      <c r="BL333" s="100" t="s">
        <v>161</v>
      </c>
      <c r="BM333" s="100" t="s">
        <v>493</v>
      </c>
    </row>
    <row r="334" s="11" customFormat="true" ht="13.9" hidden="false" customHeight="true" outlineLevel="0" collapsed="false">
      <c r="B334" s="166"/>
      <c r="D334" s="167" t="s">
        <v>163</v>
      </c>
      <c r="E334" s="168"/>
      <c r="F334" s="168" t="s">
        <v>494</v>
      </c>
      <c r="H334" s="169" t="n">
        <v>1</v>
      </c>
      <c r="L334" s="166"/>
      <c r="M334" s="170"/>
      <c r="T334" s="171"/>
      <c r="AT334" s="172" t="s">
        <v>163</v>
      </c>
      <c r="AU334" s="172" t="s">
        <v>152</v>
      </c>
      <c r="AV334" s="172" t="s">
        <v>82</v>
      </c>
      <c r="AW334" s="172" t="s">
        <v>98</v>
      </c>
      <c r="AX334" s="172" t="s">
        <v>79</v>
      </c>
      <c r="AY334" s="172" t="s">
        <v>151</v>
      </c>
    </row>
    <row r="335" s="11" customFormat="true" ht="13.9" hidden="false" customHeight="true" outlineLevel="0" collapsed="false">
      <c r="B335" s="95"/>
      <c r="C335" s="186" t="s">
        <v>495</v>
      </c>
      <c r="D335" s="186" t="s">
        <v>181</v>
      </c>
      <c r="E335" s="187" t="s">
        <v>496</v>
      </c>
      <c r="F335" s="188" t="s">
        <v>497</v>
      </c>
      <c r="G335" s="189" t="s">
        <v>200</v>
      </c>
      <c r="H335" s="190" t="n">
        <v>4</v>
      </c>
      <c r="I335" s="191"/>
      <c r="J335" s="192" t="n">
        <f aca="false">ROUND($I$335*$H$335,2)</f>
        <v>0</v>
      </c>
      <c r="K335" s="188"/>
      <c r="L335" s="193"/>
      <c r="M335" s="194"/>
      <c r="N335" s="195" t="s">
        <v>42</v>
      </c>
      <c r="Q335" s="163" t="n">
        <v>0.0123</v>
      </c>
      <c r="R335" s="163" t="n">
        <f aca="false">$Q$335*$H$335</f>
        <v>0.0492</v>
      </c>
      <c r="S335" s="163" t="n">
        <v>0</v>
      </c>
      <c r="T335" s="164" t="n">
        <f aca="false">$S$335*$H$335</f>
        <v>0</v>
      </c>
      <c r="AR335" s="100" t="s">
        <v>184</v>
      </c>
      <c r="AT335" s="100" t="s">
        <v>181</v>
      </c>
      <c r="AU335" s="100" t="s">
        <v>152</v>
      </c>
      <c r="AY335" s="11" t="s">
        <v>151</v>
      </c>
      <c r="BE335" s="165" t="n">
        <f aca="false">IF($N$335="základní",$J$335,0)</f>
        <v>0</v>
      </c>
      <c r="BF335" s="165" t="n">
        <f aca="false">IF($N$335="snížená",$J$335,0)</f>
        <v>0</v>
      </c>
      <c r="BG335" s="165" t="n">
        <f aca="false">IF($N$335="zákl. přenesená",$J$335,0)</f>
        <v>0</v>
      </c>
      <c r="BH335" s="165" t="n">
        <f aca="false">IF($N$335="sníž. přenesená",$J$335,0)</f>
        <v>0</v>
      </c>
      <c r="BI335" s="165" t="n">
        <f aca="false">IF($N$335="nulová",$J$335,0)</f>
        <v>0</v>
      </c>
      <c r="BJ335" s="100" t="s">
        <v>79</v>
      </c>
      <c r="BK335" s="165" t="n">
        <f aca="false">ROUND($I$335*$H$335,2)</f>
        <v>0</v>
      </c>
      <c r="BL335" s="100" t="s">
        <v>161</v>
      </c>
      <c r="BM335" s="100" t="s">
        <v>498</v>
      </c>
    </row>
    <row r="336" s="11" customFormat="true" ht="13.9" hidden="false" customHeight="true" outlineLevel="0" collapsed="false">
      <c r="B336" s="166"/>
      <c r="D336" s="167" t="s">
        <v>163</v>
      </c>
      <c r="E336" s="168"/>
      <c r="F336" s="168" t="s">
        <v>499</v>
      </c>
      <c r="H336" s="169" t="n">
        <v>4</v>
      </c>
      <c r="L336" s="166"/>
      <c r="M336" s="170"/>
      <c r="T336" s="171"/>
      <c r="AT336" s="172" t="s">
        <v>163</v>
      </c>
      <c r="AU336" s="172" t="s">
        <v>152</v>
      </c>
      <c r="AV336" s="172" t="s">
        <v>82</v>
      </c>
      <c r="AW336" s="172" t="s">
        <v>98</v>
      </c>
      <c r="AX336" s="172" t="s">
        <v>79</v>
      </c>
      <c r="AY336" s="172" t="s">
        <v>151</v>
      </c>
    </row>
    <row r="337" s="11" customFormat="true" ht="13.9" hidden="false" customHeight="true" outlineLevel="0" collapsed="false">
      <c r="B337" s="95"/>
      <c r="C337" s="186" t="s">
        <v>500</v>
      </c>
      <c r="D337" s="186" t="s">
        <v>181</v>
      </c>
      <c r="E337" s="187" t="s">
        <v>501</v>
      </c>
      <c r="F337" s="188" t="s">
        <v>502</v>
      </c>
      <c r="G337" s="189" t="s">
        <v>200</v>
      </c>
      <c r="H337" s="190" t="n">
        <v>2</v>
      </c>
      <c r="I337" s="191"/>
      <c r="J337" s="192" t="n">
        <f aca="false">ROUND($I$337*$H$337,2)</f>
        <v>0</v>
      </c>
      <c r="K337" s="188"/>
      <c r="L337" s="193"/>
      <c r="M337" s="194"/>
      <c r="N337" s="195" t="s">
        <v>42</v>
      </c>
      <c r="Q337" s="163" t="n">
        <v>0.01746</v>
      </c>
      <c r="R337" s="163" t="n">
        <f aca="false">$Q$337*$H$337</f>
        <v>0.03492</v>
      </c>
      <c r="S337" s="163" t="n">
        <v>0</v>
      </c>
      <c r="T337" s="164" t="n">
        <f aca="false">$S$337*$H$337</f>
        <v>0</v>
      </c>
      <c r="AR337" s="100" t="s">
        <v>184</v>
      </c>
      <c r="AT337" s="100" t="s">
        <v>181</v>
      </c>
      <c r="AU337" s="100" t="s">
        <v>152</v>
      </c>
      <c r="AY337" s="11" t="s">
        <v>151</v>
      </c>
      <c r="BE337" s="165" t="n">
        <f aca="false">IF($N$337="základní",$J$337,0)</f>
        <v>0</v>
      </c>
      <c r="BF337" s="165" t="n">
        <f aca="false">IF($N$337="snížená",$J$337,0)</f>
        <v>0</v>
      </c>
      <c r="BG337" s="165" t="n">
        <f aca="false">IF($N$337="zákl. přenesená",$J$337,0)</f>
        <v>0</v>
      </c>
      <c r="BH337" s="165" t="n">
        <f aca="false">IF($N$337="sníž. přenesená",$J$337,0)</f>
        <v>0</v>
      </c>
      <c r="BI337" s="165" t="n">
        <f aca="false">IF($N$337="nulová",$J$337,0)</f>
        <v>0</v>
      </c>
      <c r="BJ337" s="100" t="s">
        <v>79</v>
      </c>
      <c r="BK337" s="165" t="n">
        <f aca="false">ROUND($I$337*$H$337,2)</f>
        <v>0</v>
      </c>
      <c r="BL337" s="100" t="s">
        <v>161</v>
      </c>
      <c r="BM337" s="100" t="s">
        <v>503</v>
      </c>
    </row>
    <row r="338" s="11" customFormat="true" ht="13.9" hidden="false" customHeight="true" outlineLevel="0" collapsed="false">
      <c r="B338" s="166"/>
      <c r="D338" s="167" t="s">
        <v>163</v>
      </c>
      <c r="E338" s="168"/>
      <c r="F338" s="168" t="s">
        <v>504</v>
      </c>
      <c r="H338" s="169" t="n">
        <v>2</v>
      </c>
      <c r="L338" s="166"/>
      <c r="M338" s="170"/>
      <c r="T338" s="171"/>
      <c r="AT338" s="172" t="s">
        <v>163</v>
      </c>
      <c r="AU338" s="172" t="s">
        <v>152</v>
      </c>
      <c r="AV338" s="172" t="s">
        <v>82</v>
      </c>
      <c r="AW338" s="172" t="s">
        <v>98</v>
      </c>
      <c r="AX338" s="172" t="s">
        <v>79</v>
      </c>
      <c r="AY338" s="172" t="s">
        <v>151</v>
      </c>
    </row>
    <row r="339" s="11" customFormat="true" ht="13.9" hidden="false" customHeight="true" outlineLevel="0" collapsed="false">
      <c r="B339" s="95"/>
      <c r="C339" s="186" t="s">
        <v>505</v>
      </c>
      <c r="D339" s="186" t="s">
        <v>181</v>
      </c>
      <c r="E339" s="187" t="s">
        <v>506</v>
      </c>
      <c r="F339" s="188" t="s">
        <v>507</v>
      </c>
      <c r="G339" s="189" t="s">
        <v>200</v>
      </c>
      <c r="H339" s="190" t="n">
        <v>1</v>
      </c>
      <c r="I339" s="191"/>
      <c r="J339" s="192" t="n">
        <f aca="false">ROUND($I$339*$H$339,2)</f>
        <v>0</v>
      </c>
      <c r="K339" s="188"/>
      <c r="L339" s="193"/>
      <c r="M339" s="194"/>
      <c r="N339" s="195" t="s">
        <v>42</v>
      </c>
      <c r="Q339" s="163" t="n">
        <v>0.0147</v>
      </c>
      <c r="R339" s="163" t="n">
        <f aca="false">$Q$339*$H$339</f>
        <v>0.0147</v>
      </c>
      <c r="S339" s="163" t="n">
        <v>0</v>
      </c>
      <c r="T339" s="164" t="n">
        <f aca="false">$S$339*$H$339</f>
        <v>0</v>
      </c>
      <c r="AR339" s="100" t="s">
        <v>184</v>
      </c>
      <c r="AT339" s="100" t="s">
        <v>181</v>
      </c>
      <c r="AU339" s="100" t="s">
        <v>152</v>
      </c>
      <c r="AY339" s="11" t="s">
        <v>151</v>
      </c>
      <c r="BE339" s="165" t="n">
        <f aca="false">IF($N$339="základní",$J$339,0)</f>
        <v>0</v>
      </c>
      <c r="BF339" s="165" t="n">
        <f aca="false">IF($N$339="snížená",$J$339,0)</f>
        <v>0</v>
      </c>
      <c r="BG339" s="165" t="n">
        <f aca="false">IF($N$339="zákl. přenesená",$J$339,0)</f>
        <v>0</v>
      </c>
      <c r="BH339" s="165" t="n">
        <f aca="false">IF($N$339="sníž. přenesená",$J$339,0)</f>
        <v>0</v>
      </c>
      <c r="BI339" s="165" t="n">
        <f aca="false">IF($N$339="nulová",$J$339,0)</f>
        <v>0</v>
      </c>
      <c r="BJ339" s="100" t="s">
        <v>79</v>
      </c>
      <c r="BK339" s="165" t="n">
        <f aca="false">ROUND($I$339*$H$339,2)</f>
        <v>0</v>
      </c>
      <c r="BL339" s="100" t="s">
        <v>161</v>
      </c>
      <c r="BM339" s="100" t="s">
        <v>508</v>
      </c>
    </row>
    <row r="340" s="11" customFormat="true" ht="13.9" hidden="false" customHeight="true" outlineLevel="0" collapsed="false">
      <c r="B340" s="166"/>
      <c r="D340" s="167" t="s">
        <v>163</v>
      </c>
      <c r="E340" s="168"/>
      <c r="F340" s="168" t="s">
        <v>509</v>
      </c>
      <c r="H340" s="169" t="n">
        <v>1</v>
      </c>
      <c r="L340" s="166"/>
      <c r="M340" s="170"/>
      <c r="T340" s="171"/>
      <c r="AT340" s="172" t="s">
        <v>163</v>
      </c>
      <c r="AU340" s="172" t="s">
        <v>152</v>
      </c>
      <c r="AV340" s="172" t="s">
        <v>82</v>
      </c>
      <c r="AW340" s="172" t="s">
        <v>98</v>
      </c>
      <c r="AX340" s="172" t="s">
        <v>79</v>
      </c>
      <c r="AY340" s="172" t="s">
        <v>151</v>
      </c>
    </row>
    <row r="341" s="11" customFormat="true" ht="13.9" hidden="false" customHeight="true" outlineLevel="0" collapsed="false">
      <c r="B341" s="95"/>
      <c r="C341" s="186" t="s">
        <v>510</v>
      </c>
      <c r="D341" s="186" t="s">
        <v>181</v>
      </c>
      <c r="E341" s="187" t="s">
        <v>511</v>
      </c>
      <c r="F341" s="188" t="s">
        <v>512</v>
      </c>
      <c r="G341" s="189" t="s">
        <v>200</v>
      </c>
      <c r="H341" s="190" t="n">
        <v>1</v>
      </c>
      <c r="I341" s="191"/>
      <c r="J341" s="192" t="n">
        <f aca="false">ROUND($I$341*$H$341,2)</f>
        <v>0</v>
      </c>
      <c r="K341" s="188"/>
      <c r="L341" s="193"/>
      <c r="M341" s="194"/>
      <c r="N341" s="195" t="s">
        <v>42</v>
      </c>
      <c r="Q341" s="163" t="n">
        <v>0.01746</v>
      </c>
      <c r="R341" s="163" t="n">
        <f aca="false">$Q$341*$H$341</f>
        <v>0.01746</v>
      </c>
      <c r="S341" s="163" t="n">
        <v>0</v>
      </c>
      <c r="T341" s="164" t="n">
        <f aca="false">$S$341*$H$341</f>
        <v>0</v>
      </c>
      <c r="AR341" s="100" t="s">
        <v>184</v>
      </c>
      <c r="AT341" s="100" t="s">
        <v>181</v>
      </c>
      <c r="AU341" s="100" t="s">
        <v>152</v>
      </c>
      <c r="AY341" s="11" t="s">
        <v>151</v>
      </c>
      <c r="BE341" s="165" t="n">
        <f aca="false">IF($N$341="základní",$J$341,0)</f>
        <v>0</v>
      </c>
      <c r="BF341" s="165" t="n">
        <f aca="false">IF($N$341="snížená",$J$341,0)</f>
        <v>0</v>
      </c>
      <c r="BG341" s="165" t="n">
        <f aca="false">IF($N$341="zákl. přenesená",$J$341,0)</f>
        <v>0</v>
      </c>
      <c r="BH341" s="165" t="n">
        <f aca="false">IF($N$341="sníž. přenesená",$J$341,0)</f>
        <v>0</v>
      </c>
      <c r="BI341" s="165" t="n">
        <f aca="false">IF($N$341="nulová",$J$341,0)</f>
        <v>0</v>
      </c>
      <c r="BJ341" s="100" t="s">
        <v>79</v>
      </c>
      <c r="BK341" s="165" t="n">
        <f aca="false">ROUND($I$341*$H$341,2)</f>
        <v>0</v>
      </c>
      <c r="BL341" s="100" t="s">
        <v>161</v>
      </c>
      <c r="BM341" s="100" t="s">
        <v>513</v>
      </c>
    </row>
    <row r="342" s="11" customFormat="true" ht="13.9" hidden="false" customHeight="true" outlineLevel="0" collapsed="false">
      <c r="B342" s="166"/>
      <c r="D342" s="167" t="s">
        <v>163</v>
      </c>
      <c r="E342" s="168"/>
      <c r="F342" s="168" t="s">
        <v>514</v>
      </c>
      <c r="H342" s="169" t="n">
        <v>1</v>
      </c>
      <c r="L342" s="166"/>
      <c r="M342" s="170"/>
      <c r="T342" s="171"/>
      <c r="AT342" s="172" t="s">
        <v>163</v>
      </c>
      <c r="AU342" s="172" t="s">
        <v>152</v>
      </c>
      <c r="AV342" s="172" t="s">
        <v>82</v>
      </c>
      <c r="AW342" s="172" t="s">
        <v>98</v>
      </c>
      <c r="AX342" s="172" t="s">
        <v>79</v>
      </c>
      <c r="AY342" s="172" t="s">
        <v>151</v>
      </c>
    </row>
    <row r="343" s="143" customFormat="true" ht="30.6" hidden="false" customHeight="true" outlineLevel="0" collapsed="false">
      <c r="B343" s="144"/>
      <c r="D343" s="145" t="s">
        <v>70</v>
      </c>
      <c r="E343" s="152" t="s">
        <v>223</v>
      </c>
      <c r="F343" s="152" t="s">
        <v>515</v>
      </c>
      <c r="J343" s="153" t="n">
        <f aca="false">$BK$343</f>
        <v>0</v>
      </c>
      <c r="L343" s="144"/>
      <c r="M343" s="148"/>
      <c r="P343" s="149" t="n">
        <f aca="false">$P$344+$P$353+$P$367+$P$534</f>
        <v>0</v>
      </c>
      <c r="R343" s="149" t="n">
        <f aca="false">$R$344+$R$353+$R$367+$R$534</f>
        <v>0.121796775</v>
      </c>
      <c r="T343" s="150" t="n">
        <f aca="false">$T$344+$T$353+$T$367+$T$534</f>
        <v>137.241583</v>
      </c>
      <c r="AR343" s="145" t="s">
        <v>79</v>
      </c>
      <c r="AT343" s="145" t="s">
        <v>70</v>
      </c>
      <c r="AU343" s="145" t="s">
        <v>79</v>
      </c>
      <c r="AY343" s="145" t="s">
        <v>151</v>
      </c>
      <c r="BK343" s="151" t="n">
        <f aca="false">$BK$344+$BK$353+$BK$367+$BK$534</f>
        <v>0</v>
      </c>
    </row>
    <row r="344" s="143" customFormat="true" ht="15.6" hidden="false" customHeight="true" outlineLevel="0" collapsed="false">
      <c r="B344" s="144"/>
      <c r="D344" s="145" t="s">
        <v>70</v>
      </c>
      <c r="E344" s="152" t="s">
        <v>516</v>
      </c>
      <c r="F344" s="152" t="s">
        <v>517</v>
      </c>
      <c r="J344" s="153" t="n">
        <f aca="false">$BK$344</f>
        <v>0</v>
      </c>
      <c r="L344" s="144"/>
      <c r="M344" s="148"/>
      <c r="P344" s="149" t="n">
        <f aca="false">SUM($P$345:$P$352)</f>
        <v>0</v>
      </c>
      <c r="R344" s="149" t="n">
        <f aca="false">SUM($R$345:$R$352)</f>
        <v>0.0867685</v>
      </c>
      <c r="T344" s="150" t="n">
        <f aca="false">SUM($T$345:$T$352)</f>
        <v>0</v>
      </c>
      <c r="AR344" s="145" t="s">
        <v>79</v>
      </c>
      <c r="AT344" s="145" t="s">
        <v>70</v>
      </c>
      <c r="AU344" s="145" t="s">
        <v>82</v>
      </c>
      <c r="AY344" s="145" t="s">
        <v>151</v>
      </c>
      <c r="BK344" s="151" t="n">
        <f aca="false">SUM($BK$345:$BK$352)</f>
        <v>0</v>
      </c>
    </row>
    <row r="345" s="11" customFormat="true" ht="13.9" hidden="false" customHeight="true" outlineLevel="0" collapsed="false">
      <c r="B345" s="95"/>
      <c r="C345" s="154" t="s">
        <v>518</v>
      </c>
      <c r="D345" s="154" t="s">
        <v>156</v>
      </c>
      <c r="E345" s="155" t="s">
        <v>519</v>
      </c>
      <c r="F345" s="156" t="s">
        <v>520</v>
      </c>
      <c r="G345" s="157" t="s">
        <v>189</v>
      </c>
      <c r="H345" s="158" t="n">
        <v>667.45</v>
      </c>
      <c r="I345" s="159"/>
      <c r="J345" s="160" t="n">
        <f aca="false">ROUND($I$345*$H$345,2)</f>
        <v>0</v>
      </c>
      <c r="K345" s="156" t="s">
        <v>160</v>
      </c>
      <c r="L345" s="95"/>
      <c r="M345" s="161"/>
      <c r="N345" s="162" t="s">
        <v>42</v>
      </c>
      <c r="Q345" s="163" t="n">
        <v>0.00013</v>
      </c>
      <c r="R345" s="163" t="n">
        <f aca="false">$Q$345*$H$345</f>
        <v>0.0867685</v>
      </c>
      <c r="S345" s="163" t="n">
        <v>0</v>
      </c>
      <c r="T345" s="164" t="n">
        <f aca="false">$S$345*$H$345</f>
        <v>0</v>
      </c>
      <c r="AR345" s="100" t="s">
        <v>161</v>
      </c>
      <c r="AT345" s="100" t="s">
        <v>156</v>
      </c>
      <c r="AU345" s="100" t="s">
        <v>152</v>
      </c>
      <c r="AY345" s="11" t="s">
        <v>151</v>
      </c>
      <c r="BE345" s="165" t="n">
        <f aca="false">IF($N$345="základní",$J$345,0)</f>
        <v>0</v>
      </c>
      <c r="BF345" s="165" t="n">
        <f aca="false">IF($N$345="snížená",$J$345,0)</f>
        <v>0</v>
      </c>
      <c r="BG345" s="165" t="n">
        <f aca="false">IF($N$345="zákl. přenesená",$J$345,0)</f>
        <v>0</v>
      </c>
      <c r="BH345" s="165" t="n">
        <f aca="false">IF($N$345="sníž. přenesená",$J$345,0)</f>
        <v>0</v>
      </c>
      <c r="BI345" s="165" t="n">
        <f aca="false">IF($N$345="nulová",$J$345,0)</f>
        <v>0</v>
      </c>
      <c r="BJ345" s="100" t="s">
        <v>79</v>
      </c>
      <c r="BK345" s="165" t="n">
        <f aca="false">ROUND($I$345*$H$345,2)</f>
        <v>0</v>
      </c>
      <c r="BL345" s="100" t="s">
        <v>161</v>
      </c>
      <c r="BM345" s="100" t="s">
        <v>521</v>
      </c>
    </row>
    <row r="346" s="11" customFormat="true" ht="13.9" hidden="false" customHeight="true" outlineLevel="0" collapsed="false">
      <c r="B346" s="166"/>
      <c r="D346" s="167" t="s">
        <v>163</v>
      </c>
      <c r="E346" s="168"/>
      <c r="F346" s="168" t="s">
        <v>522</v>
      </c>
      <c r="H346" s="169" t="n">
        <v>198.6</v>
      </c>
      <c r="L346" s="166"/>
      <c r="M346" s="170"/>
      <c r="T346" s="171"/>
      <c r="AT346" s="172" t="s">
        <v>163</v>
      </c>
      <c r="AU346" s="172" t="s">
        <v>152</v>
      </c>
      <c r="AV346" s="172" t="s">
        <v>82</v>
      </c>
      <c r="AW346" s="172" t="s">
        <v>98</v>
      </c>
      <c r="AX346" s="172" t="s">
        <v>71</v>
      </c>
      <c r="AY346" s="172" t="s">
        <v>151</v>
      </c>
    </row>
    <row r="347" s="11" customFormat="true" ht="13.9" hidden="false" customHeight="true" outlineLevel="0" collapsed="false">
      <c r="B347" s="166"/>
      <c r="D347" s="173" t="s">
        <v>163</v>
      </c>
      <c r="E347" s="172"/>
      <c r="F347" s="168" t="s">
        <v>414</v>
      </c>
      <c r="H347" s="169" t="n">
        <v>157.55</v>
      </c>
      <c r="L347" s="166"/>
      <c r="M347" s="170"/>
      <c r="T347" s="171"/>
      <c r="AT347" s="172" t="s">
        <v>163</v>
      </c>
      <c r="AU347" s="172" t="s">
        <v>152</v>
      </c>
      <c r="AV347" s="172" t="s">
        <v>82</v>
      </c>
      <c r="AW347" s="172" t="s">
        <v>98</v>
      </c>
      <c r="AX347" s="172" t="s">
        <v>71</v>
      </c>
      <c r="AY347" s="172" t="s">
        <v>151</v>
      </c>
    </row>
    <row r="348" s="11" customFormat="true" ht="13.9" hidden="false" customHeight="true" outlineLevel="0" collapsed="false">
      <c r="B348" s="166"/>
      <c r="D348" s="173" t="s">
        <v>163</v>
      </c>
      <c r="E348" s="172"/>
      <c r="F348" s="168" t="s">
        <v>415</v>
      </c>
      <c r="H348" s="169" t="n">
        <v>239.1</v>
      </c>
      <c r="L348" s="166"/>
      <c r="M348" s="170"/>
      <c r="T348" s="171"/>
      <c r="AT348" s="172" t="s">
        <v>163</v>
      </c>
      <c r="AU348" s="172" t="s">
        <v>152</v>
      </c>
      <c r="AV348" s="172" t="s">
        <v>82</v>
      </c>
      <c r="AW348" s="172" t="s">
        <v>98</v>
      </c>
      <c r="AX348" s="172" t="s">
        <v>71</v>
      </c>
      <c r="AY348" s="172" t="s">
        <v>151</v>
      </c>
    </row>
    <row r="349" s="11" customFormat="true" ht="13.9" hidden="false" customHeight="true" outlineLevel="0" collapsed="false">
      <c r="B349" s="174"/>
      <c r="D349" s="173" t="s">
        <v>163</v>
      </c>
      <c r="E349" s="175"/>
      <c r="F349" s="176" t="s">
        <v>523</v>
      </c>
      <c r="H349" s="177" t="n">
        <v>595.25</v>
      </c>
      <c r="L349" s="174"/>
      <c r="M349" s="178"/>
      <c r="T349" s="179"/>
      <c r="AT349" s="175" t="s">
        <v>163</v>
      </c>
      <c r="AU349" s="175" t="s">
        <v>152</v>
      </c>
      <c r="AV349" s="175" t="s">
        <v>152</v>
      </c>
      <c r="AW349" s="175" t="s">
        <v>98</v>
      </c>
      <c r="AX349" s="175" t="s">
        <v>71</v>
      </c>
      <c r="AY349" s="175" t="s">
        <v>151</v>
      </c>
    </row>
    <row r="350" s="11" customFormat="true" ht="13.9" hidden="false" customHeight="true" outlineLevel="0" collapsed="false">
      <c r="B350" s="166"/>
      <c r="D350" s="173" t="s">
        <v>163</v>
      </c>
      <c r="E350" s="172"/>
      <c r="F350" s="168" t="s">
        <v>524</v>
      </c>
      <c r="H350" s="169" t="n">
        <v>72.2</v>
      </c>
      <c r="L350" s="166"/>
      <c r="M350" s="170"/>
      <c r="T350" s="171"/>
      <c r="AT350" s="172" t="s">
        <v>163</v>
      </c>
      <c r="AU350" s="172" t="s">
        <v>152</v>
      </c>
      <c r="AV350" s="172" t="s">
        <v>82</v>
      </c>
      <c r="AW350" s="172" t="s">
        <v>98</v>
      </c>
      <c r="AX350" s="172" t="s">
        <v>71</v>
      </c>
      <c r="AY350" s="172" t="s">
        <v>151</v>
      </c>
    </row>
    <row r="351" s="11" customFormat="true" ht="13.9" hidden="false" customHeight="true" outlineLevel="0" collapsed="false">
      <c r="B351" s="174"/>
      <c r="D351" s="173" t="s">
        <v>163</v>
      </c>
      <c r="E351" s="175"/>
      <c r="F351" s="176" t="s">
        <v>525</v>
      </c>
      <c r="H351" s="177" t="n">
        <v>72.2</v>
      </c>
      <c r="L351" s="174"/>
      <c r="M351" s="178"/>
      <c r="T351" s="179"/>
      <c r="AT351" s="175" t="s">
        <v>163</v>
      </c>
      <c r="AU351" s="175" t="s">
        <v>152</v>
      </c>
      <c r="AV351" s="175" t="s">
        <v>152</v>
      </c>
      <c r="AW351" s="175" t="s">
        <v>98</v>
      </c>
      <c r="AX351" s="175" t="s">
        <v>71</v>
      </c>
      <c r="AY351" s="175" t="s">
        <v>151</v>
      </c>
    </row>
    <row r="352" s="11" customFormat="true" ht="13.9" hidden="false" customHeight="true" outlineLevel="0" collapsed="false">
      <c r="B352" s="180"/>
      <c r="D352" s="173" t="s">
        <v>163</v>
      </c>
      <c r="E352" s="181"/>
      <c r="F352" s="182" t="s">
        <v>173</v>
      </c>
      <c r="H352" s="183" t="n">
        <v>667.45</v>
      </c>
      <c r="L352" s="180"/>
      <c r="M352" s="184"/>
      <c r="T352" s="185"/>
      <c r="AT352" s="181" t="s">
        <v>163</v>
      </c>
      <c r="AU352" s="181" t="s">
        <v>152</v>
      </c>
      <c r="AV352" s="181" t="s">
        <v>161</v>
      </c>
      <c r="AW352" s="181" t="s">
        <v>98</v>
      </c>
      <c r="AX352" s="181" t="s">
        <v>79</v>
      </c>
      <c r="AY352" s="181" t="s">
        <v>151</v>
      </c>
    </row>
    <row r="353" s="143" customFormat="true" ht="23.45" hidden="false" customHeight="true" outlineLevel="0" collapsed="false">
      <c r="B353" s="144"/>
      <c r="D353" s="145" t="s">
        <v>70</v>
      </c>
      <c r="E353" s="152" t="s">
        <v>526</v>
      </c>
      <c r="F353" s="152" t="s">
        <v>527</v>
      </c>
      <c r="J353" s="153" t="n">
        <f aca="false">$BK$353</f>
        <v>0</v>
      </c>
      <c r="L353" s="144"/>
      <c r="M353" s="148"/>
      <c r="P353" s="149" t="n">
        <f aca="false">SUM($P$354:$P$366)</f>
        <v>0</v>
      </c>
      <c r="R353" s="149" t="n">
        <f aca="false">SUM($R$354:$R$366)</f>
        <v>0.035028275</v>
      </c>
      <c r="T353" s="150" t="n">
        <f aca="false">SUM($T$354:$T$366)</f>
        <v>0</v>
      </c>
      <c r="AR353" s="145" t="s">
        <v>79</v>
      </c>
      <c r="AT353" s="145" t="s">
        <v>70</v>
      </c>
      <c r="AU353" s="145" t="s">
        <v>82</v>
      </c>
      <c r="AY353" s="145" t="s">
        <v>151</v>
      </c>
      <c r="BK353" s="151" t="n">
        <f aca="false">SUM($BK$354:$BK$366)</f>
        <v>0</v>
      </c>
    </row>
    <row r="354" s="11" customFormat="true" ht="13.9" hidden="false" customHeight="true" outlineLevel="0" collapsed="false">
      <c r="B354" s="95"/>
      <c r="C354" s="154" t="s">
        <v>528</v>
      </c>
      <c r="D354" s="154" t="s">
        <v>156</v>
      </c>
      <c r="E354" s="155" t="s">
        <v>529</v>
      </c>
      <c r="F354" s="156" t="s">
        <v>530</v>
      </c>
      <c r="G354" s="157" t="s">
        <v>189</v>
      </c>
      <c r="H354" s="158" t="n">
        <v>667.45</v>
      </c>
      <c r="I354" s="159"/>
      <c r="J354" s="160" t="n">
        <f aca="false">ROUND($I$354*$H$354,2)</f>
        <v>0</v>
      </c>
      <c r="K354" s="156" t="s">
        <v>160</v>
      </c>
      <c r="L354" s="95"/>
      <c r="M354" s="161"/>
      <c r="N354" s="162" t="s">
        <v>42</v>
      </c>
      <c r="Q354" s="163" t="n">
        <v>3.95E-005</v>
      </c>
      <c r="R354" s="163" t="n">
        <f aca="false">$Q$354*$H$354</f>
        <v>0.026364275</v>
      </c>
      <c r="S354" s="163" t="n">
        <v>0</v>
      </c>
      <c r="T354" s="164" t="n">
        <f aca="false">$S$354*$H$354</f>
        <v>0</v>
      </c>
      <c r="AR354" s="100" t="s">
        <v>161</v>
      </c>
      <c r="AT354" s="100" t="s">
        <v>156</v>
      </c>
      <c r="AU354" s="100" t="s">
        <v>152</v>
      </c>
      <c r="AY354" s="11" t="s">
        <v>151</v>
      </c>
      <c r="BE354" s="165" t="n">
        <f aca="false">IF($N$354="základní",$J$354,0)</f>
        <v>0</v>
      </c>
      <c r="BF354" s="165" t="n">
        <f aca="false">IF($N$354="snížená",$J$354,0)</f>
        <v>0</v>
      </c>
      <c r="BG354" s="165" t="n">
        <f aca="false">IF($N$354="zákl. přenesená",$J$354,0)</f>
        <v>0</v>
      </c>
      <c r="BH354" s="165" t="n">
        <f aca="false">IF($N$354="sníž. přenesená",$J$354,0)</f>
        <v>0</v>
      </c>
      <c r="BI354" s="165" t="n">
        <f aca="false">IF($N$354="nulová",$J$354,0)</f>
        <v>0</v>
      </c>
      <c r="BJ354" s="100" t="s">
        <v>79</v>
      </c>
      <c r="BK354" s="165" t="n">
        <f aca="false">ROUND($I$354*$H$354,2)</f>
        <v>0</v>
      </c>
      <c r="BL354" s="100" t="s">
        <v>161</v>
      </c>
      <c r="BM354" s="100" t="s">
        <v>531</v>
      </c>
    </row>
    <row r="355" s="11" customFormat="true" ht="13.9" hidden="false" customHeight="true" outlineLevel="0" collapsed="false">
      <c r="B355" s="166"/>
      <c r="D355" s="167" t="s">
        <v>163</v>
      </c>
      <c r="E355" s="168"/>
      <c r="F355" s="168" t="s">
        <v>522</v>
      </c>
      <c r="H355" s="169" t="n">
        <v>198.6</v>
      </c>
      <c r="L355" s="166"/>
      <c r="M355" s="170"/>
      <c r="T355" s="171"/>
      <c r="AT355" s="172" t="s">
        <v>163</v>
      </c>
      <c r="AU355" s="172" t="s">
        <v>152</v>
      </c>
      <c r="AV355" s="172" t="s">
        <v>82</v>
      </c>
      <c r="AW355" s="172" t="s">
        <v>98</v>
      </c>
      <c r="AX355" s="172" t="s">
        <v>71</v>
      </c>
      <c r="AY355" s="172" t="s">
        <v>151</v>
      </c>
    </row>
    <row r="356" s="11" customFormat="true" ht="13.9" hidden="false" customHeight="true" outlineLevel="0" collapsed="false">
      <c r="B356" s="166"/>
      <c r="D356" s="173" t="s">
        <v>163</v>
      </c>
      <c r="E356" s="172"/>
      <c r="F356" s="168" t="s">
        <v>414</v>
      </c>
      <c r="H356" s="169" t="n">
        <v>157.55</v>
      </c>
      <c r="L356" s="166"/>
      <c r="M356" s="170"/>
      <c r="T356" s="171"/>
      <c r="AT356" s="172" t="s">
        <v>163</v>
      </c>
      <c r="AU356" s="172" t="s">
        <v>152</v>
      </c>
      <c r="AV356" s="172" t="s">
        <v>82</v>
      </c>
      <c r="AW356" s="172" t="s">
        <v>98</v>
      </c>
      <c r="AX356" s="172" t="s">
        <v>71</v>
      </c>
      <c r="AY356" s="172" t="s">
        <v>151</v>
      </c>
    </row>
    <row r="357" s="11" customFormat="true" ht="13.9" hidden="false" customHeight="true" outlineLevel="0" collapsed="false">
      <c r="B357" s="166"/>
      <c r="D357" s="173" t="s">
        <v>163</v>
      </c>
      <c r="E357" s="172"/>
      <c r="F357" s="168" t="s">
        <v>415</v>
      </c>
      <c r="H357" s="169" t="n">
        <v>239.1</v>
      </c>
      <c r="L357" s="166"/>
      <c r="M357" s="170"/>
      <c r="T357" s="171"/>
      <c r="AT357" s="172" t="s">
        <v>163</v>
      </c>
      <c r="AU357" s="172" t="s">
        <v>152</v>
      </c>
      <c r="AV357" s="172" t="s">
        <v>82</v>
      </c>
      <c r="AW357" s="172" t="s">
        <v>98</v>
      </c>
      <c r="AX357" s="172" t="s">
        <v>71</v>
      </c>
      <c r="AY357" s="172" t="s">
        <v>151</v>
      </c>
    </row>
    <row r="358" s="11" customFormat="true" ht="13.9" hidden="false" customHeight="true" outlineLevel="0" collapsed="false">
      <c r="B358" s="174"/>
      <c r="D358" s="173" t="s">
        <v>163</v>
      </c>
      <c r="E358" s="175"/>
      <c r="F358" s="176" t="s">
        <v>523</v>
      </c>
      <c r="H358" s="177" t="n">
        <v>595.25</v>
      </c>
      <c r="L358" s="174"/>
      <c r="M358" s="178"/>
      <c r="T358" s="179"/>
      <c r="AT358" s="175" t="s">
        <v>163</v>
      </c>
      <c r="AU358" s="175" t="s">
        <v>152</v>
      </c>
      <c r="AV358" s="175" t="s">
        <v>152</v>
      </c>
      <c r="AW358" s="175" t="s">
        <v>98</v>
      </c>
      <c r="AX358" s="175" t="s">
        <v>71</v>
      </c>
      <c r="AY358" s="175" t="s">
        <v>151</v>
      </c>
    </row>
    <row r="359" s="11" customFormat="true" ht="13.9" hidden="false" customHeight="true" outlineLevel="0" collapsed="false">
      <c r="B359" s="166"/>
      <c r="D359" s="173" t="s">
        <v>163</v>
      </c>
      <c r="E359" s="172"/>
      <c r="F359" s="168" t="s">
        <v>524</v>
      </c>
      <c r="H359" s="169" t="n">
        <v>72.2</v>
      </c>
      <c r="L359" s="166"/>
      <c r="M359" s="170"/>
      <c r="T359" s="171"/>
      <c r="AT359" s="172" t="s">
        <v>163</v>
      </c>
      <c r="AU359" s="172" t="s">
        <v>152</v>
      </c>
      <c r="AV359" s="172" t="s">
        <v>82</v>
      </c>
      <c r="AW359" s="172" t="s">
        <v>98</v>
      </c>
      <c r="AX359" s="172" t="s">
        <v>71</v>
      </c>
      <c r="AY359" s="172" t="s">
        <v>151</v>
      </c>
    </row>
    <row r="360" s="11" customFormat="true" ht="13.9" hidden="false" customHeight="true" outlineLevel="0" collapsed="false">
      <c r="B360" s="174"/>
      <c r="D360" s="173" t="s">
        <v>163</v>
      </c>
      <c r="E360" s="175"/>
      <c r="F360" s="176" t="s">
        <v>525</v>
      </c>
      <c r="H360" s="177" t="n">
        <v>72.2</v>
      </c>
      <c r="L360" s="174"/>
      <c r="M360" s="178"/>
      <c r="T360" s="179"/>
      <c r="AT360" s="175" t="s">
        <v>163</v>
      </c>
      <c r="AU360" s="175" t="s">
        <v>152</v>
      </c>
      <c r="AV360" s="175" t="s">
        <v>152</v>
      </c>
      <c r="AW360" s="175" t="s">
        <v>98</v>
      </c>
      <c r="AX360" s="175" t="s">
        <v>71</v>
      </c>
      <c r="AY360" s="175" t="s">
        <v>151</v>
      </c>
    </row>
    <row r="361" s="11" customFormat="true" ht="13.9" hidden="false" customHeight="true" outlineLevel="0" collapsed="false">
      <c r="B361" s="180"/>
      <c r="D361" s="173" t="s">
        <v>163</v>
      </c>
      <c r="E361" s="181"/>
      <c r="F361" s="182" t="s">
        <v>173</v>
      </c>
      <c r="H361" s="183" t="n">
        <v>667.45</v>
      </c>
      <c r="L361" s="180"/>
      <c r="M361" s="184"/>
      <c r="T361" s="185"/>
      <c r="AT361" s="181" t="s">
        <v>163</v>
      </c>
      <c r="AU361" s="181" t="s">
        <v>152</v>
      </c>
      <c r="AV361" s="181" t="s">
        <v>161</v>
      </c>
      <c r="AW361" s="181" t="s">
        <v>98</v>
      </c>
      <c r="AX361" s="181" t="s">
        <v>79</v>
      </c>
      <c r="AY361" s="181" t="s">
        <v>151</v>
      </c>
    </row>
    <row r="362" s="11" customFormat="true" ht="13.9" hidden="false" customHeight="true" outlineLevel="0" collapsed="false">
      <c r="B362" s="95"/>
      <c r="C362" s="154" t="s">
        <v>532</v>
      </c>
      <c r="D362" s="154" t="s">
        <v>156</v>
      </c>
      <c r="E362" s="155" t="s">
        <v>533</v>
      </c>
      <c r="F362" s="156" t="s">
        <v>534</v>
      </c>
      <c r="G362" s="157" t="s">
        <v>189</v>
      </c>
      <c r="H362" s="158" t="n">
        <v>72.2</v>
      </c>
      <c r="I362" s="159"/>
      <c r="J362" s="160" t="n">
        <f aca="false">ROUND($I$362*$H$362,2)</f>
        <v>0</v>
      </c>
      <c r="K362" s="156" t="s">
        <v>160</v>
      </c>
      <c r="L362" s="95"/>
      <c r="M362" s="161"/>
      <c r="N362" s="162" t="s">
        <v>42</v>
      </c>
      <c r="Q362" s="163" t="n">
        <v>0.00012</v>
      </c>
      <c r="R362" s="163" t="n">
        <f aca="false">$Q$362*$H$362</f>
        <v>0.008664</v>
      </c>
      <c r="S362" s="163" t="n">
        <v>0</v>
      </c>
      <c r="T362" s="164" t="n">
        <f aca="false">$S$362*$H$362</f>
        <v>0</v>
      </c>
      <c r="AR362" s="100" t="s">
        <v>161</v>
      </c>
      <c r="AT362" s="100" t="s">
        <v>156</v>
      </c>
      <c r="AU362" s="100" t="s">
        <v>152</v>
      </c>
      <c r="AY362" s="11" t="s">
        <v>151</v>
      </c>
      <c r="BE362" s="165" t="n">
        <f aca="false">IF($N$362="základní",$J$362,0)</f>
        <v>0</v>
      </c>
      <c r="BF362" s="165" t="n">
        <f aca="false">IF($N$362="snížená",$J$362,0)</f>
        <v>0</v>
      </c>
      <c r="BG362" s="165" t="n">
        <f aca="false">IF($N$362="zákl. přenesená",$J$362,0)</f>
        <v>0</v>
      </c>
      <c r="BH362" s="165" t="n">
        <f aca="false">IF($N$362="sníž. přenesená",$J$362,0)</f>
        <v>0</v>
      </c>
      <c r="BI362" s="165" t="n">
        <f aca="false">IF($N$362="nulová",$J$362,0)</f>
        <v>0</v>
      </c>
      <c r="BJ362" s="100" t="s">
        <v>79</v>
      </c>
      <c r="BK362" s="165" t="n">
        <f aca="false">ROUND($I$362*$H$362,2)</f>
        <v>0</v>
      </c>
      <c r="BL362" s="100" t="s">
        <v>161</v>
      </c>
      <c r="BM362" s="100" t="s">
        <v>535</v>
      </c>
    </row>
    <row r="363" s="11" customFormat="true" ht="13.9" hidden="false" customHeight="true" outlineLevel="0" collapsed="false">
      <c r="B363" s="166"/>
      <c r="D363" s="167" t="s">
        <v>163</v>
      </c>
      <c r="E363" s="168"/>
      <c r="F363" s="168" t="s">
        <v>524</v>
      </c>
      <c r="H363" s="169" t="n">
        <v>72.2</v>
      </c>
      <c r="L363" s="166"/>
      <c r="M363" s="170"/>
      <c r="T363" s="171"/>
      <c r="AT363" s="172" t="s">
        <v>163</v>
      </c>
      <c r="AU363" s="172" t="s">
        <v>152</v>
      </c>
      <c r="AV363" s="172" t="s">
        <v>82</v>
      </c>
      <c r="AW363" s="172" t="s">
        <v>98</v>
      </c>
      <c r="AX363" s="172" t="s">
        <v>71</v>
      </c>
      <c r="AY363" s="172" t="s">
        <v>151</v>
      </c>
    </row>
    <row r="364" s="11" customFormat="true" ht="13.9" hidden="false" customHeight="true" outlineLevel="0" collapsed="false">
      <c r="B364" s="174"/>
      <c r="D364" s="173" t="s">
        <v>163</v>
      </c>
      <c r="E364" s="175"/>
      <c r="F364" s="176" t="s">
        <v>525</v>
      </c>
      <c r="H364" s="177" t="n">
        <v>72.2</v>
      </c>
      <c r="L364" s="174"/>
      <c r="M364" s="178"/>
      <c r="T364" s="179"/>
      <c r="AT364" s="175" t="s">
        <v>163</v>
      </c>
      <c r="AU364" s="175" t="s">
        <v>152</v>
      </c>
      <c r="AV364" s="175" t="s">
        <v>152</v>
      </c>
      <c r="AW364" s="175" t="s">
        <v>98</v>
      </c>
      <c r="AX364" s="175" t="s">
        <v>71</v>
      </c>
      <c r="AY364" s="175" t="s">
        <v>151</v>
      </c>
    </row>
    <row r="365" s="11" customFormat="true" ht="13.9" hidden="false" customHeight="true" outlineLevel="0" collapsed="false">
      <c r="B365" s="180"/>
      <c r="D365" s="173" t="s">
        <v>163</v>
      </c>
      <c r="E365" s="181"/>
      <c r="F365" s="182" t="s">
        <v>173</v>
      </c>
      <c r="H365" s="183" t="n">
        <v>72.2</v>
      </c>
      <c r="L365" s="180"/>
      <c r="M365" s="184"/>
      <c r="T365" s="185"/>
      <c r="AT365" s="181" t="s">
        <v>163</v>
      </c>
      <c r="AU365" s="181" t="s">
        <v>152</v>
      </c>
      <c r="AV365" s="181" t="s">
        <v>161</v>
      </c>
      <c r="AW365" s="181" t="s">
        <v>98</v>
      </c>
      <c r="AX365" s="181" t="s">
        <v>79</v>
      </c>
      <c r="AY365" s="181" t="s">
        <v>151</v>
      </c>
    </row>
    <row r="366" s="11" customFormat="true" ht="13.9" hidden="false" customHeight="true" outlineLevel="0" collapsed="false">
      <c r="B366" s="95"/>
      <c r="C366" s="154" t="s">
        <v>536</v>
      </c>
      <c r="D366" s="154" t="s">
        <v>156</v>
      </c>
      <c r="E366" s="155" t="s">
        <v>537</v>
      </c>
      <c r="F366" s="156" t="s">
        <v>538</v>
      </c>
      <c r="G366" s="157" t="s">
        <v>539</v>
      </c>
      <c r="H366" s="158" t="n">
        <v>1</v>
      </c>
      <c r="I366" s="159"/>
      <c r="J366" s="160" t="n">
        <f aca="false">ROUND($I$366*$H$366,2)</f>
        <v>0</v>
      </c>
      <c r="K366" s="156"/>
      <c r="L366" s="95"/>
      <c r="M366" s="161"/>
      <c r="N366" s="162" t="s">
        <v>42</v>
      </c>
      <c r="Q366" s="163" t="n">
        <v>0</v>
      </c>
      <c r="R366" s="163" t="n">
        <f aca="false">$Q$366*$H$366</f>
        <v>0</v>
      </c>
      <c r="S366" s="163" t="n">
        <v>0</v>
      </c>
      <c r="T366" s="164" t="n">
        <f aca="false">$S$366*$H$366</f>
        <v>0</v>
      </c>
      <c r="AR366" s="100" t="s">
        <v>161</v>
      </c>
      <c r="AT366" s="100" t="s">
        <v>156</v>
      </c>
      <c r="AU366" s="100" t="s">
        <v>152</v>
      </c>
      <c r="AY366" s="11" t="s">
        <v>151</v>
      </c>
      <c r="BE366" s="165" t="n">
        <f aca="false">IF($N$366="základní",$J$366,0)</f>
        <v>0</v>
      </c>
      <c r="BF366" s="165" t="n">
        <f aca="false">IF($N$366="snížená",$J$366,0)</f>
        <v>0</v>
      </c>
      <c r="BG366" s="165" t="n">
        <f aca="false">IF($N$366="zákl. přenesená",$J$366,0)</f>
        <v>0</v>
      </c>
      <c r="BH366" s="165" t="n">
        <f aca="false">IF($N$366="sníž. přenesená",$J$366,0)</f>
        <v>0</v>
      </c>
      <c r="BI366" s="165" t="n">
        <f aca="false">IF($N$366="nulová",$J$366,0)</f>
        <v>0</v>
      </c>
      <c r="BJ366" s="100" t="s">
        <v>79</v>
      </c>
      <c r="BK366" s="165" t="n">
        <f aca="false">ROUND($I$366*$H$366,2)</f>
        <v>0</v>
      </c>
      <c r="BL366" s="100" t="s">
        <v>161</v>
      </c>
      <c r="BM366" s="100" t="s">
        <v>540</v>
      </c>
    </row>
    <row r="367" s="143" customFormat="true" ht="23.45" hidden="false" customHeight="true" outlineLevel="0" collapsed="false">
      <c r="B367" s="144"/>
      <c r="D367" s="145" t="s">
        <v>70</v>
      </c>
      <c r="E367" s="152" t="s">
        <v>541</v>
      </c>
      <c r="F367" s="152" t="s">
        <v>542</v>
      </c>
      <c r="J367" s="153" t="n">
        <f aca="false">$BK$367</f>
        <v>0</v>
      </c>
      <c r="L367" s="144"/>
      <c r="M367" s="148"/>
      <c r="P367" s="149" t="n">
        <f aca="false">SUM($P$368:$P$533)</f>
        <v>0</v>
      </c>
      <c r="R367" s="149" t="n">
        <f aca="false">SUM($R$368:$R$533)</f>
        <v>0</v>
      </c>
      <c r="T367" s="150" t="n">
        <f aca="false">SUM($T$368:$T$533)</f>
        <v>137.241583</v>
      </c>
      <c r="AR367" s="145" t="s">
        <v>79</v>
      </c>
      <c r="AT367" s="145" t="s">
        <v>70</v>
      </c>
      <c r="AU367" s="145" t="s">
        <v>82</v>
      </c>
      <c r="AY367" s="145" t="s">
        <v>151</v>
      </c>
      <c r="BK367" s="151" t="n">
        <f aca="false">SUM($BK$368:$BK$533)</f>
        <v>0</v>
      </c>
    </row>
    <row r="368" s="11" customFormat="true" ht="13.9" hidden="false" customHeight="true" outlineLevel="0" collapsed="false">
      <c r="B368" s="95"/>
      <c r="C368" s="157" t="s">
        <v>543</v>
      </c>
      <c r="D368" s="157" t="s">
        <v>156</v>
      </c>
      <c r="E368" s="155" t="s">
        <v>544</v>
      </c>
      <c r="F368" s="156" t="s">
        <v>545</v>
      </c>
      <c r="G368" s="157" t="s">
        <v>189</v>
      </c>
      <c r="H368" s="158" t="n">
        <v>33.687</v>
      </c>
      <c r="I368" s="159"/>
      <c r="J368" s="160" t="n">
        <f aca="false">ROUND($I$368*$H$368,2)</f>
        <v>0</v>
      </c>
      <c r="K368" s="156" t="s">
        <v>160</v>
      </c>
      <c r="L368" s="95"/>
      <c r="M368" s="161"/>
      <c r="N368" s="162" t="s">
        <v>42</v>
      </c>
      <c r="Q368" s="163" t="n">
        <v>0</v>
      </c>
      <c r="R368" s="163" t="n">
        <f aca="false">$Q$368*$H$368</f>
        <v>0</v>
      </c>
      <c r="S368" s="163" t="n">
        <v>0.076</v>
      </c>
      <c r="T368" s="164" t="n">
        <f aca="false">$S$368*$H$368</f>
        <v>2.560212</v>
      </c>
      <c r="AR368" s="100" t="s">
        <v>161</v>
      </c>
      <c r="AT368" s="100" t="s">
        <v>156</v>
      </c>
      <c r="AU368" s="100" t="s">
        <v>152</v>
      </c>
      <c r="AY368" s="100" t="s">
        <v>151</v>
      </c>
      <c r="BE368" s="165" t="n">
        <f aca="false">IF($N$368="základní",$J$368,0)</f>
        <v>0</v>
      </c>
      <c r="BF368" s="165" t="n">
        <f aca="false">IF($N$368="snížená",$J$368,0)</f>
        <v>0</v>
      </c>
      <c r="BG368" s="165" t="n">
        <f aca="false">IF($N$368="zákl. přenesená",$J$368,0)</f>
        <v>0</v>
      </c>
      <c r="BH368" s="165" t="n">
        <f aca="false">IF($N$368="sníž. přenesená",$J$368,0)</f>
        <v>0</v>
      </c>
      <c r="BI368" s="165" t="n">
        <f aca="false">IF($N$368="nulová",$J$368,0)</f>
        <v>0</v>
      </c>
      <c r="BJ368" s="100" t="s">
        <v>79</v>
      </c>
      <c r="BK368" s="165" t="n">
        <f aca="false">ROUND($I$368*$H$368,2)</f>
        <v>0</v>
      </c>
      <c r="BL368" s="100" t="s">
        <v>161</v>
      </c>
      <c r="BM368" s="100" t="s">
        <v>546</v>
      </c>
    </row>
    <row r="369" s="11" customFormat="true" ht="13.9" hidden="false" customHeight="true" outlineLevel="0" collapsed="false">
      <c r="B369" s="166"/>
      <c r="D369" s="167" t="s">
        <v>163</v>
      </c>
      <c r="E369" s="168"/>
      <c r="F369" s="168" t="s">
        <v>547</v>
      </c>
      <c r="H369" s="169" t="n">
        <v>8.865</v>
      </c>
      <c r="L369" s="166"/>
      <c r="M369" s="170"/>
      <c r="T369" s="171"/>
      <c r="AT369" s="172" t="s">
        <v>163</v>
      </c>
      <c r="AU369" s="172" t="s">
        <v>152</v>
      </c>
      <c r="AV369" s="172" t="s">
        <v>82</v>
      </c>
      <c r="AW369" s="172" t="s">
        <v>98</v>
      </c>
      <c r="AX369" s="172" t="s">
        <v>71</v>
      </c>
      <c r="AY369" s="172" t="s">
        <v>151</v>
      </c>
    </row>
    <row r="370" s="11" customFormat="true" ht="13.9" hidden="false" customHeight="true" outlineLevel="0" collapsed="false">
      <c r="B370" s="166"/>
      <c r="D370" s="173" t="s">
        <v>163</v>
      </c>
      <c r="E370" s="172"/>
      <c r="F370" s="168" t="s">
        <v>548</v>
      </c>
      <c r="H370" s="169" t="n">
        <v>14.184</v>
      </c>
      <c r="L370" s="166"/>
      <c r="M370" s="170"/>
      <c r="T370" s="171"/>
      <c r="AT370" s="172" t="s">
        <v>163</v>
      </c>
      <c r="AU370" s="172" t="s">
        <v>152</v>
      </c>
      <c r="AV370" s="172" t="s">
        <v>82</v>
      </c>
      <c r="AW370" s="172" t="s">
        <v>98</v>
      </c>
      <c r="AX370" s="172" t="s">
        <v>71</v>
      </c>
      <c r="AY370" s="172" t="s">
        <v>151</v>
      </c>
    </row>
    <row r="371" s="11" customFormat="true" ht="13.9" hidden="false" customHeight="true" outlineLevel="0" collapsed="false">
      <c r="B371" s="166"/>
      <c r="D371" s="173" t="s">
        <v>163</v>
      </c>
      <c r="E371" s="172"/>
      <c r="F371" s="168" t="s">
        <v>549</v>
      </c>
      <c r="H371" s="169" t="n">
        <v>10.638</v>
      </c>
      <c r="L371" s="166"/>
      <c r="M371" s="170"/>
      <c r="T371" s="171"/>
      <c r="AT371" s="172" t="s">
        <v>163</v>
      </c>
      <c r="AU371" s="172" t="s">
        <v>152</v>
      </c>
      <c r="AV371" s="172" t="s">
        <v>82</v>
      </c>
      <c r="AW371" s="172" t="s">
        <v>98</v>
      </c>
      <c r="AX371" s="172" t="s">
        <v>71</v>
      </c>
      <c r="AY371" s="172" t="s">
        <v>151</v>
      </c>
    </row>
    <row r="372" s="11" customFormat="true" ht="13.9" hidden="false" customHeight="true" outlineLevel="0" collapsed="false">
      <c r="B372" s="180"/>
      <c r="D372" s="173" t="s">
        <v>163</v>
      </c>
      <c r="E372" s="181"/>
      <c r="F372" s="182" t="s">
        <v>173</v>
      </c>
      <c r="H372" s="183" t="n">
        <v>33.687</v>
      </c>
      <c r="L372" s="180"/>
      <c r="M372" s="184"/>
      <c r="T372" s="185"/>
      <c r="AT372" s="181" t="s">
        <v>163</v>
      </c>
      <c r="AU372" s="181" t="s">
        <v>152</v>
      </c>
      <c r="AV372" s="181" t="s">
        <v>161</v>
      </c>
      <c r="AW372" s="181" t="s">
        <v>98</v>
      </c>
      <c r="AX372" s="181" t="s">
        <v>79</v>
      </c>
      <c r="AY372" s="181" t="s">
        <v>151</v>
      </c>
    </row>
    <row r="373" s="11" customFormat="true" ht="13.9" hidden="false" customHeight="true" outlineLevel="0" collapsed="false">
      <c r="B373" s="95"/>
      <c r="C373" s="154" t="s">
        <v>550</v>
      </c>
      <c r="D373" s="154" t="s">
        <v>156</v>
      </c>
      <c r="E373" s="155" t="s">
        <v>551</v>
      </c>
      <c r="F373" s="156" t="s">
        <v>552</v>
      </c>
      <c r="G373" s="157" t="s">
        <v>189</v>
      </c>
      <c r="H373" s="158" t="n">
        <v>36.051</v>
      </c>
      <c r="I373" s="159"/>
      <c r="J373" s="160" t="n">
        <f aca="false">ROUND($I$373*$H$373,2)</f>
        <v>0</v>
      </c>
      <c r="K373" s="156" t="s">
        <v>160</v>
      </c>
      <c r="L373" s="95"/>
      <c r="M373" s="161"/>
      <c r="N373" s="162" t="s">
        <v>42</v>
      </c>
      <c r="Q373" s="163" t="n">
        <v>0</v>
      </c>
      <c r="R373" s="163" t="n">
        <f aca="false">$Q$373*$H$373</f>
        <v>0</v>
      </c>
      <c r="S373" s="163" t="n">
        <v>0.063</v>
      </c>
      <c r="T373" s="164" t="n">
        <f aca="false">$S$373*$H$373</f>
        <v>2.271213</v>
      </c>
      <c r="AR373" s="100" t="s">
        <v>161</v>
      </c>
      <c r="AT373" s="100" t="s">
        <v>156</v>
      </c>
      <c r="AU373" s="100" t="s">
        <v>152</v>
      </c>
      <c r="AY373" s="11" t="s">
        <v>151</v>
      </c>
      <c r="BE373" s="165" t="n">
        <f aca="false">IF($N$373="základní",$J$373,0)</f>
        <v>0</v>
      </c>
      <c r="BF373" s="165" t="n">
        <f aca="false">IF($N$373="snížená",$J$373,0)</f>
        <v>0</v>
      </c>
      <c r="BG373" s="165" t="n">
        <f aca="false">IF($N$373="zákl. přenesená",$J$373,0)</f>
        <v>0</v>
      </c>
      <c r="BH373" s="165" t="n">
        <f aca="false">IF($N$373="sníž. přenesená",$J$373,0)</f>
        <v>0</v>
      </c>
      <c r="BI373" s="165" t="n">
        <f aca="false">IF($N$373="nulová",$J$373,0)</f>
        <v>0</v>
      </c>
      <c r="BJ373" s="100" t="s">
        <v>79</v>
      </c>
      <c r="BK373" s="165" t="n">
        <f aca="false">ROUND($I$373*$H$373,2)</f>
        <v>0</v>
      </c>
      <c r="BL373" s="100" t="s">
        <v>161</v>
      </c>
      <c r="BM373" s="100" t="s">
        <v>553</v>
      </c>
    </row>
    <row r="374" s="11" customFormat="true" ht="13.9" hidden="false" customHeight="true" outlineLevel="0" collapsed="false">
      <c r="B374" s="166"/>
      <c r="D374" s="167" t="s">
        <v>163</v>
      </c>
      <c r="E374" s="168"/>
      <c r="F374" s="168" t="s">
        <v>554</v>
      </c>
      <c r="H374" s="169" t="n">
        <v>30.338</v>
      </c>
      <c r="L374" s="166"/>
      <c r="M374" s="170"/>
      <c r="T374" s="171"/>
      <c r="AT374" s="172" t="s">
        <v>163</v>
      </c>
      <c r="AU374" s="172" t="s">
        <v>152</v>
      </c>
      <c r="AV374" s="172" t="s">
        <v>82</v>
      </c>
      <c r="AW374" s="172" t="s">
        <v>98</v>
      </c>
      <c r="AX374" s="172" t="s">
        <v>71</v>
      </c>
      <c r="AY374" s="172" t="s">
        <v>151</v>
      </c>
    </row>
    <row r="375" s="11" customFormat="true" ht="13.9" hidden="false" customHeight="true" outlineLevel="0" collapsed="false">
      <c r="B375" s="166"/>
      <c r="D375" s="173" t="s">
        <v>163</v>
      </c>
      <c r="E375" s="172"/>
      <c r="F375" s="168" t="s">
        <v>555</v>
      </c>
      <c r="H375" s="169" t="n">
        <v>5.713</v>
      </c>
      <c r="L375" s="166"/>
      <c r="M375" s="170"/>
      <c r="T375" s="171"/>
      <c r="AT375" s="172" t="s">
        <v>163</v>
      </c>
      <c r="AU375" s="172" t="s">
        <v>152</v>
      </c>
      <c r="AV375" s="172" t="s">
        <v>82</v>
      </c>
      <c r="AW375" s="172" t="s">
        <v>98</v>
      </c>
      <c r="AX375" s="172" t="s">
        <v>71</v>
      </c>
      <c r="AY375" s="172" t="s">
        <v>151</v>
      </c>
    </row>
    <row r="376" s="11" customFormat="true" ht="13.9" hidden="false" customHeight="true" outlineLevel="0" collapsed="false">
      <c r="B376" s="180"/>
      <c r="D376" s="173" t="s">
        <v>163</v>
      </c>
      <c r="E376" s="181"/>
      <c r="F376" s="182" t="s">
        <v>173</v>
      </c>
      <c r="H376" s="183" t="n">
        <v>36.051</v>
      </c>
      <c r="L376" s="180"/>
      <c r="M376" s="184"/>
      <c r="T376" s="185"/>
      <c r="AT376" s="181" t="s">
        <v>163</v>
      </c>
      <c r="AU376" s="181" t="s">
        <v>152</v>
      </c>
      <c r="AV376" s="181" t="s">
        <v>161</v>
      </c>
      <c r="AW376" s="181" t="s">
        <v>98</v>
      </c>
      <c r="AX376" s="181" t="s">
        <v>79</v>
      </c>
      <c r="AY376" s="181" t="s">
        <v>151</v>
      </c>
    </row>
    <row r="377" s="11" customFormat="true" ht="13.9" hidden="false" customHeight="true" outlineLevel="0" collapsed="false">
      <c r="B377" s="95"/>
      <c r="C377" s="154" t="s">
        <v>556</v>
      </c>
      <c r="D377" s="154" t="s">
        <v>156</v>
      </c>
      <c r="E377" s="155" t="s">
        <v>557</v>
      </c>
      <c r="F377" s="156" t="s">
        <v>558</v>
      </c>
      <c r="G377" s="157" t="s">
        <v>189</v>
      </c>
      <c r="H377" s="158" t="n">
        <v>9.72</v>
      </c>
      <c r="I377" s="159"/>
      <c r="J377" s="160" t="n">
        <f aca="false">ROUND($I$377*$H$377,2)</f>
        <v>0</v>
      </c>
      <c r="K377" s="156"/>
      <c r="L377" s="95"/>
      <c r="M377" s="161"/>
      <c r="N377" s="162" t="s">
        <v>42</v>
      </c>
      <c r="Q377" s="163" t="n">
        <v>0</v>
      </c>
      <c r="R377" s="163" t="n">
        <f aca="false">$Q$377*$H$377</f>
        <v>0</v>
      </c>
      <c r="S377" s="163" t="n">
        <v>0.002</v>
      </c>
      <c r="T377" s="164" t="n">
        <f aca="false">$S$377*$H$377</f>
        <v>0.01944</v>
      </c>
      <c r="AR377" s="100" t="s">
        <v>161</v>
      </c>
      <c r="AT377" s="100" t="s">
        <v>156</v>
      </c>
      <c r="AU377" s="100" t="s">
        <v>152</v>
      </c>
      <c r="AY377" s="11" t="s">
        <v>151</v>
      </c>
      <c r="BE377" s="165" t="n">
        <f aca="false">IF($N$377="základní",$J$377,0)</f>
        <v>0</v>
      </c>
      <c r="BF377" s="165" t="n">
        <f aca="false">IF($N$377="snížená",$J$377,0)</f>
        <v>0</v>
      </c>
      <c r="BG377" s="165" t="n">
        <f aca="false">IF($N$377="zákl. přenesená",$J$377,0)</f>
        <v>0</v>
      </c>
      <c r="BH377" s="165" t="n">
        <f aca="false">IF($N$377="sníž. přenesená",$J$377,0)</f>
        <v>0</v>
      </c>
      <c r="BI377" s="165" t="n">
        <f aca="false">IF($N$377="nulová",$J$377,0)</f>
        <v>0</v>
      </c>
      <c r="BJ377" s="100" t="s">
        <v>79</v>
      </c>
      <c r="BK377" s="165" t="n">
        <f aca="false">ROUND($I$377*$H$377,2)</f>
        <v>0</v>
      </c>
      <c r="BL377" s="100" t="s">
        <v>161</v>
      </c>
      <c r="BM377" s="100" t="s">
        <v>559</v>
      </c>
    </row>
    <row r="378" s="11" customFormat="true" ht="13.9" hidden="false" customHeight="true" outlineLevel="0" collapsed="false">
      <c r="B378" s="166"/>
      <c r="D378" s="167" t="s">
        <v>163</v>
      </c>
      <c r="E378" s="168"/>
      <c r="F378" s="168" t="s">
        <v>560</v>
      </c>
      <c r="H378" s="169" t="n">
        <v>9.72</v>
      </c>
      <c r="L378" s="166"/>
      <c r="M378" s="170"/>
      <c r="T378" s="171"/>
      <c r="AT378" s="172" t="s">
        <v>163</v>
      </c>
      <c r="AU378" s="172" t="s">
        <v>152</v>
      </c>
      <c r="AV378" s="172" t="s">
        <v>82</v>
      </c>
      <c r="AW378" s="172" t="s">
        <v>98</v>
      </c>
      <c r="AX378" s="172" t="s">
        <v>79</v>
      </c>
      <c r="AY378" s="172" t="s">
        <v>151</v>
      </c>
    </row>
    <row r="379" s="11" customFormat="true" ht="13.9" hidden="false" customHeight="true" outlineLevel="0" collapsed="false">
      <c r="B379" s="95"/>
      <c r="C379" s="154" t="s">
        <v>561</v>
      </c>
      <c r="D379" s="154" t="s">
        <v>156</v>
      </c>
      <c r="E379" s="155" t="s">
        <v>562</v>
      </c>
      <c r="F379" s="156" t="s">
        <v>563</v>
      </c>
      <c r="G379" s="157" t="s">
        <v>189</v>
      </c>
      <c r="H379" s="158" t="n">
        <v>47.52</v>
      </c>
      <c r="I379" s="159"/>
      <c r="J379" s="160" t="n">
        <f aca="false">ROUND($I$379*$H$379,2)</f>
        <v>0</v>
      </c>
      <c r="K379" s="156" t="s">
        <v>291</v>
      </c>
      <c r="L379" s="95"/>
      <c r="M379" s="161"/>
      <c r="N379" s="162" t="s">
        <v>42</v>
      </c>
      <c r="Q379" s="163" t="n">
        <v>0</v>
      </c>
      <c r="R379" s="163" t="n">
        <f aca="false">$Q$379*$H$379</f>
        <v>0</v>
      </c>
      <c r="S379" s="163" t="n">
        <v>0.034</v>
      </c>
      <c r="T379" s="164" t="n">
        <f aca="false">$S$379*$H$379</f>
        <v>1.61568</v>
      </c>
      <c r="AR379" s="100" t="s">
        <v>161</v>
      </c>
      <c r="AT379" s="100" t="s">
        <v>156</v>
      </c>
      <c r="AU379" s="100" t="s">
        <v>152</v>
      </c>
      <c r="AY379" s="11" t="s">
        <v>151</v>
      </c>
      <c r="BE379" s="165" t="n">
        <f aca="false">IF($N$379="základní",$J$379,0)</f>
        <v>0</v>
      </c>
      <c r="BF379" s="165" t="n">
        <f aca="false">IF($N$379="snížená",$J$379,0)</f>
        <v>0</v>
      </c>
      <c r="BG379" s="165" t="n">
        <f aca="false">IF($N$379="zákl. přenesená",$J$379,0)</f>
        <v>0</v>
      </c>
      <c r="BH379" s="165" t="n">
        <f aca="false">IF($N$379="sníž. přenesená",$J$379,0)</f>
        <v>0</v>
      </c>
      <c r="BI379" s="165" t="n">
        <f aca="false">IF($N$379="nulová",$J$379,0)</f>
        <v>0</v>
      </c>
      <c r="BJ379" s="100" t="s">
        <v>79</v>
      </c>
      <c r="BK379" s="165" t="n">
        <f aca="false">ROUND($I$379*$H$379,2)</f>
        <v>0</v>
      </c>
      <c r="BL379" s="100" t="s">
        <v>161</v>
      </c>
      <c r="BM379" s="100" t="s">
        <v>564</v>
      </c>
    </row>
    <row r="380" s="11" customFormat="true" ht="13.9" hidden="false" customHeight="true" outlineLevel="0" collapsed="false">
      <c r="B380" s="166"/>
      <c r="D380" s="167" t="s">
        <v>163</v>
      </c>
      <c r="E380" s="168"/>
      <c r="F380" s="168" t="s">
        <v>565</v>
      </c>
      <c r="H380" s="169" t="n">
        <v>45.36</v>
      </c>
      <c r="L380" s="166"/>
      <c r="M380" s="170"/>
      <c r="T380" s="171"/>
      <c r="AT380" s="172" t="s">
        <v>163</v>
      </c>
      <c r="AU380" s="172" t="s">
        <v>152</v>
      </c>
      <c r="AV380" s="172" t="s">
        <v>82</v>
      </c>
      <c r="AW380" s="172" t="s">
        <v>98</v>
      </c>
      <c r="AX380" s="172" t="s">
        <v>71</v>
      </c>
      <c r="AY380" s="172" t="s">
        <v>151</v>
      </c>
    </row>
    <row r="381" s="11" customFormat="true" ht="13.9" hidden="false" customHeight="true" outlineLevel="0" collapsed="false">
      <c r="B381" s="166"/>
      <c r="D381" s="173" t="s">
        <v>163</v>
      </c>
      <c r="E381" s="172"/>
      <c r="F381" s="168" t="s">
        <v>566</v>
      </c>
      <c r="H381" s="169" t="n">
        <v>2.16</v>
      </c>
      <c r="L381" s="166"/>
      <c r="M381" s="170"/>
      <c r="T381" s="171"/>
      <c r="AT381" s="172" t="s">
        <v>163</v>
      </c>
      <c r="AU381" s="172" t="s">
        <v>152</v>
      </c>
      <c r="AV381" s="172" t="s">
        <v>82</v>
      </c>
      <c r="AW381" s="172" t="s">
        <v>98</v>
      </c>
      <c r="AX381" s="172" t="s">
        <v>71</v>
      </c>
      <c r="AY381" s="172" t="s">
        <v>151</v>
      </c>
    </row>
    <row r="382" s="11" customFormat="true" ht="13.9" hidden="false" customHeight="true" outlineLevel="0" collapsed="false">
      <c r="B382" s="180"/>
      <c r="D382" s="173" t="s">
        <v>163</v>
      </c>
      <c r="E382" s="181"/>
      <c r="F382" s="182" t="s">
        <v>173</v>
      </c>
      <c r="H382" s="183" t="n">
        <v>47.52</v>
      </c>
      <c r="L382" s="180"/>
      <c r="M382" s="184"/>
      <c r="T382" s="185"/>
      <c r="AT382" s="181" t="s">
        <v>163</v>
      </c>
      <c r="AU382" s="181" t="s">
        <v>152</v>
      </c>
      <c r="AV382" s="181" t="s">
        <v>161</v>
      </c>
      <c r="AW382" s="181" t="s">
        <v>98</v>
      </c>
      <c r="AX382" s="181" t="s">
        <v>79</v>
      </c>
      <c r="AY382" s="181" t="s">
        <v>151</v>
      </c>
    </row>
    <row r="383" s="11" customFormat="true" ht="13.9" hidden="false" customHeight="true" outlineLevel="0" collapsed="false">
      <c r="B383" s="95"/>
      <c r="C383" s="154" t="s">
        <v>567</v>
      </c>
      <c r="D383" s="154" t="s">
        <v>156</v>
      </c>
      <c r="E383" s="155" t="s">
        <v>568</v>
      </c>
      <c r="F383" s="156" t="s">
        <v>569</v>
      </c>
      <c r="G383" s="157" t="s">
        <v>200</v>
      </c>
      <c r="H383" s="158" t="n">
        <v>13</v>
      </c>
      <c r="I383" s="159"/>
      <c r="J383" s="160" t="n">
        <f aca="false">ROUND($I$383*$H$383,2)</f>
        <v>0</v>
      </c>
      <c r="K383" s="156" t="s">
        <v>160</v>
      </c>
      <c r="L383" s="95"/>
      <c r="M383" s="161"/>
      <c r="N383" s="162" t="s">
        <v>42</v>
      </c>
      <c r="Q383" s="163" t="n">
        <v>0</v>
      </c>
      <c r="R383" s="163" t="n">
        <f aca="false">$Q$383*$H$383</f>
        <v>0</v>
      </c>
      <c r="S383" s="163" t="n">
        <v>0.005</v>
      </c>
      <c r="T383" s="164" t="n">
        <f aca="false">$S$383*$H$383</f>
        <v>0.065</v>
      </c>
      <c r="AR383" s="100" t="s">
        <v>161</v>
      </c>
      <c r="AT383" s="100" t="s">
        <v>156</v>
      </c>
      <c r="AU383" s="100" t="s">
        <v>152</v>
      </c>
      <c r="AY383" s="11" t="s">
        <v>151</v>
      </c>
      <c r="BE383" s="165" t="n">
        <f aca="false">IF($N$383="základní",$J$383,0)</f>
        <v>0</v>
      </c>
      <c r="BF383" s="165" t="n">
        <f aca="false">IF($N$383="snížená",$J$383,0)</f>
        <v>0</v>
      </c>
      <c r="BG383" s="165" t="n">
        <f aca="false">IF($N$383="zákl. přenesená",$J$383,0)</f>
        <v>0</v>
      </c>
      <c r="BH383" s="165" t="n">
        <f aca="false">IF($N$383="sníž. přenesená",$J$383,0)</f>
        <v>0</v>
      </c>
      <c r="BI383" s="165" t="n">
        <f aca="false">IF($N$383="nulová",$J$383,0)</f>
        <v>0</v>
      </c>
      <c r="BJ383" s="100" t="s">
        <v>79</v>
      </c>
      <c r="BK383" s="165" t="n">
        <f aca="false">ROUND($I$383*$H$383,2)</f>
        <v>0</v>
      </c>
      <c r="BL383" s="100" t="s">
        <v>161</v>
      </c>
      <c r="BM383" s="100" t="s">
        <v>570</v>
      </c>
    </row>
    <row r="384" s="11" customFormat="true" ht="13.9" hidden="false" customHeight="true" outlineLevel="0" collapsed="false">
      <c r="B384" s="166"/>
      <c r="D384" s="167" t="s">
        <v>163</v>
      </c>
      <c r="E384" s="168"/>
      <c r="F384" s="168" t="s">
        <v>571</v>
      </c>
      <c r="H384" s="169" t="n">
        <v>13</v>
      </c>
      <c r="L384" s="166"/>
      <c r="M384" s="170"/>
      <c r="T384" s="171"/>
      <c r="AT384" s="172" t="s">
        <v>163</v>
      </c>
      <c r="AU384" s="172" t="s">
        <v>152</v>
      </c>
      <c r="AV384" s="172" t="s">
        <v>82</v>
      </c>
      <c r="AW384" s="172" t="s">
        <v>98</v>
      </c>
      <c r="AX384" s="172" t="s">
        <v>79</v>
      </c>
      <c r="AY384" s="172" t="s">
        <v>151</v>
      </c>
    </row>
    <row r="385" s="11" customFormat="true" ht="13.9" hidden="false" customHeight="true" outlineLevel="0" collapsed="false">
      <c r="B385" s="95"/>
      <c r="C385" s="154" t="s">
        <v>572</v>
      </c>
      <c r="D385" s="154" t="s">
        <v>156</v>
      </c>
      <c r="E385" s="155" t="s">
        <v>573</v>
      </c>
      <c r="F385" s="156" t="s">
        <v>574</v>
      </c>
      <c r="G385" s="157" t="s">
        <v>189</v>
      </c>
      <c r="H385" s="158" t="n">
        <v>222.028</v>
      </c>
      <c r="I385" s="159"/>
      <c r="J385" s="160" t="n">
        <f aca="false">ROUND($I$385*$H$385,2)</f>
        <v>0</v>
      </c>
      <c r="K385" s="156" t="s">
        <v>160</v>
      </c>
      <c r="L385" s="95"/>
      <c r="M385" s="161"/>
      <c r="N385" s="162" t="s">
        <v>42</v>
      </c>
      <c r="Q385" s="163" t="n">
        <v>0</v>
      </c>
      <c r="R385" s="163" t="n">
        <f aca="false">$Q$385*$H$385</f>
        <v>0</v>
      </c>
      <c r="S385" s="163" t="n">
        <v>0.261</v>
      </c>
      <c r="T385" s="164" t="n">
        <f aca="false">$S$385*$H$385</f>
        <v>57.949308</v>
      </c>
      <c r="AR385" s="100" t="s">
        <v>161</v>
      </c>
      <c r="AT385" s="100" t="s">
        <v>156</v>
      </c>
      <c r="AU385" s="100" t="s">
        <v>152</v>
      </c>
      <c r="AY385" s="11" t="s">
        <v>151</v>
      </c>
      <c r="BE385" s="165" t="n">
        <f aca="false">IF($N$385="základní",$J$385,0)</f>
        <v>0</v>
      </c>
      <c r="BF385" s="165" t="n">
        <f aca="false">IF($N$385="snížená",$J$385,0)</f>
        <v>0</v>
      </c>
      <c r="BG385" s="165" t="n">
        <f aca="false">IF($N$385="zákl. přenesená",$J$385,0)</f>
        <v>0</v>
      </c>
      <c r="BH385" s="165" t="n">
        <f aca="false">IF($N$385="sníž. přenesená",$J$385,0)</f>
        <v>0</v>
      </c>
      <c r="BI385" s="165" t="n">
        <f aca="false">IF($N$385="nulová",$J$385,0)</f>
        <v>0</v>
      </c>
      <c r="BJ385" s="100" t="s">
        <v>79</v>
      </c>
      <c r="BK385" s="165" t="n">
        <f aca="false">ROUND($I$385*$H$385,2)</f>
        <v>0</v>
      </c>
      <c r="BL385" s="100" t="s">
        <v>161</v>
      </c>
      <c r="BM385" s="100" t="s">
        <v>575</v>
      </c>
    </row>
    <row r="386" s="11" customFormat="true" ht="13.9" hidden="false" customHeight="true" outlineLevel="0" collapsed="false">
      <c r="B386" s="166"/>
      <c r="D386" s="167" t="s">
        <v>163</v>
      </c>
      <c r="E386" s="168"/>
      <c r="F386" s="168" t="s">
        <v>576</v>
      </c>
      <c r="H386" s="169" t="n">
        <v>96.56</v>
      </c>
      <c r="L386" s="166"/>
      <c r="M386" s="170"/>
      <c r="T386" s="171"/>
      <c r="AT386" s="172" t="s">
        <v>163</v>
      </c>
      <c r="AU386" s="172" t="s">
        <v>152</v>
      </c>
      <c r="AV386" s="172" t="s">
        <v>82</v>
      </c>
      <c r="AW386" s="172" t="s">
        <v>98</v>
      </c>
      <c r="AX386" s="172" t="s">
        <v>71</v>
      </c>
      <c r="AY386" s="172" t="s">
        <v>151</v>
      </c>
    </row>
    <row r="387" s="11" customFormat="true" ht="13.9" hidden="false" customHeight="true" outlineLevel="0" collapsed="false">
      <c r="B387" s="166"/>
      <c r="D387" s="173" t="s">
        <v>163</v>
      </c>
      <c r="E387" s="172"/>
      <c r="F387" s="168" t="s">
        <v>577</v>
      </c>
      <c r="H387" s="169" t="n">
        <v>-12.017</v>
      </c>
      <c r="L387" s="166"/>
      <c r="M387" s="170"/>
      <c r="T387" s="171"/>
      <c r="AT387" s="172" t="s">
        <v>163</v>
      </c>
      <c r="AU387" s="172" t="s">
        <v>152</v>
      </c>
      <c r="AV387" s="172" t="s">
        <v>82</v>
      </c>
      <c r="AW387" s="172" t="s">
        <v>98</v>
      </c>
      <c r="AX387" s="172" t="s">
        <v>71</v>
      </c>
      <c r="AY387" s="172" t="s">
        <v>151</v>
      </c>
    </row>
    <row r="388" s="11" customFormat="true" ht="13.9" hidden="false" customHeight="true" outlineLevel="0" collapsed="false">
      <c r="B388" s="166"/>
      <c r="D388" s="173" t="s">
        <v>163</v>
      </c>
      <c r="E388" s="172"/>
      <c r="F388" s="168" t="s">
        <v>578</v>
      </c>
      <c r="H388" s="169" t="n">
        <v>64.128</v>
      </c>
      <c r="L388" s="166"/>
      <c r="M388" s="170"/>
      <c r="T388" s="171"/>
      <c r="AT388" s="172" t="s">
        <v>163</v>
      </c>
      <c r="AU388" s="172" t="s">
        <v>152</v>
      </c>
      <c r="AV388" s="172" t="s">
        <v>82</v>
      </c>
      <c r="AW388" s="172" t="s">
        <v>98</v>
      </c>
      <c r="AX388" s="172" t="s">
        <v>71</v>
      </c>
      <c r="AY388" s="172" t="s">
        <v>151</v>
      </c>
    </row>
    <row r="389" s="11" customFormat="true" ht="13.9" hidden="false" customHeight="true" outlineLevel="0" collapsed="false">
      <c r="B389" s="166"/>
      <c r="D389" s="173" t="s">
        <v>163</v>
      </c>
      <c r="E389" s="172"/>
      <c r="F389" s="168" t="s">
        <v>579</v>
      </c>
      <c r="H389" s="169" t="n">
        <v>-11.328</v>
      </c>
      <c r="L389" s="166"/>
      <c r="M389" s="170"/>
      <c r="T389" s="171"/>
      <c r="AT389" s="172" t="s">
        <v>163</v>
      </c>
      <c r="AU389" s="172" t="s">
        <v>152</v>
      </c>
      <c r="AV389" s="172" t="s">
        <v>82</v>
      </c>
      <c r="AW389" s="172" t="s">
        <v>98</v>
      </c>
      <c r="AX389" s="172" t="s">
        <v>71</v>
      </c>
      <c r="AY389" s="172" t="s">
        <v>151</v>
      </c>
    </row>
    <row r="390" s="11" customFormat="true" ht="13.9" hidden="false" customHeight="true" outlineLevel="0" collapsed="false">
      <c r="B390" s="166"/>
      <c r="D390" s="173" t="s">
        <v>163</v>
      </c>
      <c r="E390" s="172"/>
      <c r="F390" s="168" t="s">
        <v>580</v>
      </c>
      <c r="H390" s="169" t="n">
        <v>88</v>
      </c>
      <c r="L390" s="166"/>
      <c r="M390" s="170"/>
      <c r="T390" s="171"/>
      <c r="AT390" s="172" t="s">
        <v>163</v>
      </c>
      <c r="AU390" s="172" t="s">
        <v>152</v>
      </c>
      <c r="AV390" s="172" t="s">
        <v>82</v>
      </c>
      <c r="AW390" s="172" t="s">
        <v>98</v>
      </c>
      <c r="AX390" s="172" t="s">
        <v>71</v>
      </c>
      <c r="AY390" s="172" t="s">
        <v>151</v>
      </c>
    </row>
    <row r="391" s="11" customFormat="true" ht="13.9" hidden="false" customHeight="true" outlineLevel="0" collapsed="false">
      <c r="B391" s="166"/>
      <c r="D391" s="173" t="s">
        <v>163</v>
      </c>
      <c r="E391" s="172"/>
      <c r="F391" s="168" t="s">
        <v>581</v>
      </c>
      <c r="H391" s="169" t="n">
        <v>-7.88</v>
      </c>
      <c r="L391" s="166"/>
      <c r="M391" s="170"/>
      <c r="T391" s="171"/>
      <c r="AT391" s="172" t="s">
        <v>163</v>
      </c>
      <c r="AU391" s="172" t="s">
        <v>152</v>
      </c>
      <c r="AV391" s="172" t="s">
        <v>82</v>
      </c>
      <c r="AW391" s="172" t="s">
        <v>98</v>
      </c>
      <c r="AX391" s="172" t="s">
        <v>71</v>
      </c>
      <c r="AY391" s="172" t="s">
        <v>151</v>
      </c>
    </row>
    <row r="392" s="11" customFormat="true" ht="13.9" hidden="false" customHeight="true" outlineLevel="0" collapsed="false">
      <c r="B392" s="166"/>
      <c r="D392" s="173" t="s">
        <v>163</v>
      </c>
      <c r="E392" s="172"/>
      <c r="F392" s="168" t="s">
        <v>582</v>
      </c>
      <c r="H392" s="169" t="n">
        <v>3.2</v>
      </c>
      <c r="L392" s="166"/>
      <c r="M392" s="170"/>
      <c r="T392" s="171"/>
      <c r="AT392" s="172" t="s">
        <v>163</v>
      </c>
      <c r="AU392" s="172" t="s">
        <v>152</v>
      </c>
      <c r="AV392" s="172" t="s">
        <v>82</v>
      </c>
      <c r="AW392" s="172" t="s">
        <v>98</v>
      </c>
      <c r="AX392" s="172" t="s">
        <v>71</v>
      </c>
      <c r="AY392" s="172" t="s">
        <v>151</v>
      </c>
    </row>
    <row r="393" s="11" customFormat="true" ht="13.9" hidden="false" customHeight="true" outlineLevel="0" collapsed="false">
      <c r="B393" s="166"/>
      <c r="D393" s="173" t="s">
        <v>163</v>
      </c>
      <c r="E393" s="172"/>
      <c r="F393" s="168" t="s">
        <v>583</v>
      </c>
      <c r="H393" s="169" t="n">
        <v>-1.182</v>
      </c>
      <c r="L393" s="166"/>
      <c r="M393" s="170"/>
      <c r="T393" s="171"/>
      <c r="AT393" s="172" t="s">
        <v>163</v>
      </c>
      <c r="AU393" s="172" t="s">
        <v>152</v>
      </c>
      <c r="AV393" s="172" t="s">
        <v>82</v>
      </c>
      <c r="AW393" s="172" t="s">
        <v>98</v>
      </c>
      <c r="AX393" s="172" t="s">
        <v>71</v>
      </c>
      <c r="AY393" s="172" t="s">
        <v>151</v>
      </c>
    </row>
    <row r="394" s="11" customFormat="true" ht="13.9" hidden="false" customHeight="true" outlineLevel="0" collapsed="false">
      <c r="B394" s="166"/>
      <c r="D394" s="173" t="s">
        <v>163</v>
      </c>
      <c r="E394" s="172"/>
      <c r="F394" s="168" t="s">
        <v>584</v>
      </c>
      <c r="H394" s="169" t="n">
        <v>4.32</v>
      </c>
      <c r="L394" s="166"/>
      <c r="M394" s="170"/>
      <c r="T394" s="171"/>
      <c r="AT394" s="172" t="s">
        <v>163</v>
      </c>
      <c r="AU394" s="172" t="s">
        <v>152</v>
      </c>
      <c r="AV394" s="172" t="s">
        <v>82</v>
      </c>
      <c r="AW394" s="172" t="s">
        <v>98</v>
      </c>
      <c r="AX394" s="172" t="s">
        <v>71</v>
      </c>
      <c r="AY394" s="172" t="s">
        <v>151</v>
      </c>
    </row>
    <row r="395" s="11" customFormat="true" ht="13.9" hidden="false" customHeight="true" outlineLevel="0" collapsed="false">
      <c r="B395" s="166"/>
      <c r="D395" s="173" t="s">
        <v>163</v>
      </c>
      <c r="E395" s="172"/>
      <c r="F395" s="168" t="s">
        <v>585</v>
      </c>
      <c r="H395" s="169" t="n">
        <v>-1.773</v>
      </c>
      <c r="L395" s="166"/>
      <c r="M395" s="170"/>
      <c r="T395" s="171"/>
      <c r="AT395" s="172" t="s">
        <v>163</v>
      </c>
      <c r="AU395" s="172" t="s">
        <v>152</v>
      </c>
      <c r="AV395" s="172" t="s">
        <v>82</v>
      </c>
      <c r="AW395" s="172" t="s">
        <v>98</v>
      </c>
      <c r="AX395" s="172" t="s">
        <v>71</v>
      </c>
      <c r="AY395" s="172" t="s">
        <v>151</v>
      </c>
    </row>
    <row r="396" s="11" customFormat="true" ht="13.9" hidden="false" customHeight="true" outlineLevel="0" collapsed="false">
      <c r="B396" s="180"/>
      <c r="D396" s="173" t="s">
        <v>163</v>
      </c>
      <c r="E396" s="181"/>
      <c r="F396" s="182" t="s">
        <v>173</v>
      </c>
      <c r="H396" s="183" t="n">
        <v>222.028</v>
      </c>
      <c r="L396" s="180"/>
      <c r="M396" s="184"/>
      <c r="T396" s="185"/>
      <c r="AT396" s="181" t="s">
        <v>163</v>
      </c>
      <c r="AU396" s="181" t="s">
        <v>152</v>
      </c>
      <c r="AV396" s="181" t="s">
        <v>161</v>
      </c>
      <c r="AW396" s="181" t="s">
        <v>98</v>
      </c>
      <c r="AX396" s="181" t="s">
        <v>79</v>
      </c>
      <c r="AY396" s="181" t="s">
        <v>151</v>
      </c>
    </row>
    <row r="397" s="11" customFormat="true" ht="13.9" hidden="false" customHeight="true" outlineLevel="0" collapsed="false">
      <c r="B397" s="95"/>
      <c r="C397" s="154" t="s">
        <v>317</v>
      </c>
      <c r="D397" s="154" t="s">
        <v>156</v>
      </c>
      <c r="E397" s="155" t="s">
        <v>586</v>
      </c>
      <c r="F397" s="156" t="s">
        <v>587</v>
      </c>
      <c r="G397" s="157" t="s">
        <v>189</v>
      </c>
      <c r="H397" s="158" t="n">
        <v>4.8</v>
      </c>
      <c r="I397" s="159"/>
      <c r="J397" s="160" t="n">
        <f aca="false">ROUND($I$397*$H$397,2)</f>
        <v>0</v>
      </c>
      <c r="K397" s="156" t="s">
        <v>160</v>
      </c>
      <c r="L397" s="95"/>
      <c r="M397" s="161"/>
      <c r="N397" s="162" t="s">
        <v>42</v>
      </c>
      <c r="Q397" s="163" t="n">
        <v>0</v>
      </c>
      <c r="R397" s="163" t="n">
        <f aca="false">$Q$397*$H$397</f>
        <v>0</v>
      </c>
      <c r="S397" s="163" t="n">
        <v>0.131</v>
      </c>
      <c r="T397" s="164" t="n">
        <f aca="false">$S$397*$H$397</f>
        <v>0.6288</v>
      </c>
      <c r="AR397" s="100" t="s">
        <v>161</v>
      </c>
      <c r="AT397" s="100" t="s">
        <v>156</v>
      </c>
      <c r="AU397" s="100" t="s">
        <v>152</v>
      </c>
      <c r="AY397" s="11" t="s">
        <v>151</v>
      </c>
      <c r="BE397" s="165" t="n">
        <f aca="false">IF($N$397="základní",$J$397,0)</f>
        <v>0</v>
      </c>
      <c r="BF397" s="165" t="n">
        <f aca="false">IF($N$397="snížená",$J$397,0)</f>
        <v>0</v>
      </c>
      <c r="BG397" s="165" t="n">
        <f aca="false">IF($N$397="zákl. přenesená",$J$397,0)</f>
        <v>0</v>
      </c>
      <c r="BH397" s="165" t="n">
        <f aca="false">IF($N$397="sníž. přenesená",$J$397,0)</f>
        <v>0</v>
      </c>
      <c r="BI397" s="165" t="n">
        <f aca="false">IF($N$397="nulová",$J$397,0)</f>
        <v>0</v>
      </c>
      <c r="BJ397" s="100" t="s">
        <v>79</v>
      </c>
      <c r="BK397" s="165" t="n">
        <f aca="false">ROUND($I$397*$H$397,2)</f>
        <v>0</v>
      </c>
      <c r="BL397" s="100" t="s">
        <v>161</v>
      </c>
      <c r="BM397" s="100" t="s">
        <v>588</v>
      </c>
    </row>
    <row r="398" s="11" customFormat="true" ht="13.9" hidden="false" customHeight="true" outlineLevel="0" collapsed="false">
      <c r="B398" s="166"/>
      <c r="D398" s="167" t="s">
        <v>163</v>
      </c>
      <c r="E398" s="168"/>
      <c r="F398" s="168" t="s">
        <v>269</v>
      </c>
      <c r="H398" s="169" t="n">
        <v>4.8</v>
      </c>
      <c r="L398" s="166"/>
      <c r="M398" s="170"/>
      <c r="T398" s="171"/>
      <c r="AT398" s="172" t="s">
        <v>163</v>
      </c>
      <c r="AU398" s="172" t="s">
        <v>152</v>
      </c>
      <c r="AV398" s="172" t="s">
        <v>82</v>
      </c>
      <c r="AW398" s="172" t="s">
        <v>98</v>
      </c>
      <c r="AX398" s="172" t="s">
        <v>71</v>
      </c>
      <c r="AY398" s="172" t="s">
        <v>151</v>
      </c>
    </row>
    <row r="399" s="11" customFormat="true" ht="13.9" hidden="false" customHeight="true" outlineLevel="0" collapsed="false">
      <c r="B399" s="180"/>
      <c r="D399" s="173" t="s">
        <v>163</v>
      </c>
      <c r="E399" s="181"/>
      <c r="F399" s="182" t="s">
        <v>589</v>
      </c>
      <c r="H399" s="183" t="n">
        <v>4.8</v>
      </c>
      <c r="L399" s="180"/>
      <c r="M399" s="184"/>
      <c r="T399" s="185"/>
      <c r="AT399" s="181" t="s">
        <v>163</v>
      </c>
      <c r="AU399" s="181" t="s">
        <v>152</v>
      </c>
      <c r="AV399" s="181" t="s">
        <v>161</v>
      </c>
      <c r="AW399" s="181" t="s">
        <v>98</v>
      </c>
      <c r="AX399" s="181" t="s">
        <v>79</v>
      </c>
      <c r="AY399" s="181" t="s">
        <v>151</v>
      </c>
    </row>
    <row r="400" s="11" customFormat="true" ht="13.9" hidden="false" customHeight="true" outlineLevel="0" collapsed="false">
      <c r="B400" s="95"/>
      <c r="C400" s="154" t="s">
        <v>398</v>
      </c>
      <c r="D400" s="154" t="s">
        <v>156</v>
      </c>
      <c r="E400" s="155" t="s">
        <v>590</v>
      </c>
      <c r="F400" s="156" t="s">
        <v>591</v>
      </c>
      <c r="G400" s="157" t="s">
        <v>189</v>
      </c>
      <c r="H400" s="158" t="n">
        <v>8.073</v>
      </c>
      <c r="I400" s="159"/>
      <c r="J400" s="160" t="n">
        <f aca="false">ROUND($I$400*$H$400,2)</f>
        <v>0</v>
      </c>
      <c r="K400" s="156" t="s">
        <v>160</v>
      </c>
      <c r="L400" s="95"/>
      <c r="M400" s="161"/>
      <c r="N400" s="162" t="s">
        <v>42</v>
      </c>
      <c r="Q400" s="163" t="n">
        <v>0</v>
      </c>
      <c r="R400" s="163" t="n">
        <f aca="false">$Q$400*$H$400</f>
        <v>0</v>
      </c>
      <c r="S400" s="163" t="n">
        <v>0.113</v>
      </c>
      <c r="T400" s="164" t="n">
        <f aca="false">$S$400*$H$400</f>
        <v>0.912249</v>
      </c>
      <c r="AR400" s="100" t="s">
        <v>161</v>
      </c>
      <c r="AT400" s="100" t="s">
        <v>156</v>
      </c>
      <c r="AU400" s="100" t="s">
        <v>152</v>
      </c>
      <c r="AY400" s="11" t="s">
        <v>151</v>
      </c>
      <c r="BE400" s="165" t="n">
        <f aca="false">IF($N$400="základní",$J$400,0)</f>
        <v>0</v>
      </c>
      <c r="BF400" s="165" t="n">
        <f aca="false">IF($N$400="snížená",$J$400,0)</f>
        <v>0</v>
      </c>
      <c r="BG400" s="165" t="n">
        <f aca="false">IF($N$400="zákl. přenesená",$J$400,0)</f>
        <v>0</v>
      </c>
      <c r="BH400" s="165" t="n">
        <f aca="false">IF($N$400="sníž. přenesená",$J$400,0)</f>
        <v>0</v>
      </c>
      <c r="BI400" s="165" t="n">
        <f aca="false">IF($N$400="nulová",$J$400,0)</f>
        <v>0</v>
      </c>
      <c r="BJ400" s="100" t="s">
        <v>79</v>
      </c>
      <c r="BK400" s="165" t="n">
        <f aca="false">ROUND($I$400*$H$400,2)</f>
        <v>0</v>
      </c>
      <c r="BL400" s="100" t="s">
        <v>161</v>
      </c>
      <c r="BM400" s="100" t="s">
        <v>592</v>
      </c>
    </row>
    <row r="401" s="11" customFormat="true" ht="13.9" hidden="false" customHeight="true" outlineLevel="0" collapsed="false">
      <c r="B401" s="166"/>
      <c r="D401" s="167" t="s">
        <v>163</v>
      </c>
      <c r="E401" s="168"/>
      <c r="F401" s="168" t="s">
        <v>593</v>
      </c>
      <c r="H401" s="169" t="n">
        <v>10.24</v>
      </c>
      <c r="L401" s="166"/>
      <c r="M401" s="170"/>
      <c r="T401" s="171"/>
      <c r="AT401" s="172" t="s">
        <v>163</v>
      </c>
      <c r="AU401" s="172" t="s">
        <v>152</v>
      </c>
      <c r="AV401" s="172" t="s">
        <v>82</v>
      </c>
      <c r="AW401" s="172" t="s">
        <v>98</v>
      </c>
      <c r="AX401" s="172" t="s">
        <v>71</v>
      </c>
      <c r="AY401" s="172" t="s">
        <v>151</v>
      </c>
    </row>
    <row r="402" s="11" customFormat="true" ht="13.9" hidden="false" customHeight="true" outlineLevel="0" collapsed="false">
      <c r="B402" s="166"/>
      <c r="D402" s="173" t="s">
        <v>163</v>
      </c>
      <c r="E402" s="172"/>
      <c r="F402" s="168" t="s">
        <v>594</v>
      </c>
      <c r="H402" s="169" t="n">
        <v>-2.167</v>
      </c>
      <c r="L402" s="166"/>
      <c r="M402" s="170"/>
      <c r="T402" s="171"/>
      <c r="AT402" s="172" t="s">
        <v>163</v>
      </c>
      <c r="AU402" s="172" t="s">
        <v>152</v>
      </c>
      <c r="AV402" s="172" t="s">
        <v>82</v>
      </c>
      <c r="AW402" s="172" t="s">
        <v>98</v>
      </c>
      <c r="AX402" s="172" t="s">
        <v>71</v>
      </c>
      <c r="AY402" s="172" t="s">
        <v>151</v>
      </c>
    </row>
    <row r="403" s="11" customFormat="true" ht="13.9" hidden="false" customHeight="true" outlineLevel="0" collapsed="false">
      <c r="B403" s="180"/>
      <c r="D403" s="173" t="s">
        <v>163</v>
      </c>
      <c r="E403" s="181"/>
      <c r="F403" s="182" t="s">
        <v>595</v>
      </c>
      <c r="H403" s="183" t="n">
        <v>8.073</v>
      </c>
      <c r="L403" s="180"/>
      <c r="M403" s="184"/>
      <c r="T403" s="185"/>
      <c r="AT403" s="181" t="s">
        <v>163</v>
      </c>
      <c r="AU403" s="181" t="s">
        <v>152</v>
      </c>
      <c r="AV403" s="181" t="s">
        <v>161</v>
      </c>
      <c r="AW403" s="181" t="s">
        <v>98</v>
      </c>
      <c r="AX403" s="181" t="s">
        <v>79</v>
      </c>
      <c r="AY403" s="181" t="s">
        <v>151</v>
      </c>
    </row>
    <row r="404" s="11" customFormat="true" ht="13.9" hidden="false" customHeight="true" outlineLevel="0" collapsed="false">
      <c r="B404" s="95"/>
      <c r="C404" s="154" t="s">
        <v>407</v>
      </c>
      <c r="D404" s="154" t="s">
        <v>156</v>
      </c>
      <c r="E404" s="155" t="s">
        <v>596</v>
      </c>
      <c r="F404" s="156" t="s">
        <v>597</v>
      </c>
      <c r="G404" s="157" t="s">
        <v>200</v>
      </c>
      <c r="H404" s="158" t="n">
        <v>64</v>
      </c>
      <c r="I404" s="159"/>
      <c r="J404" s="160" t="n">
        <f aca="false">ROUND($I$404*$H$404,2)</f>
        <v>0</v>
      </c>
      <c r="K404" s="156" t="s">
        <v>160</v>
      </c>
      <c r="L404" s="95"/>
      <c r="M404" s="161"/>
      <c r="N404" s="162" t="s">
        <v>42</v>
      </c>
      <c r="Q404" s="163" t="n">
        <v>0</v>
      </c>
      <c r="R404" s="163" t="n">
        <f aca="false">$Q$404*$H$404</f>
        <v>0</v>
      </c>
      <c r="S404" s="163" t="n">
        <v>0.002</v>
      </c>
      <c r="T404" s="164" t="n">
        <f aca="false">$S$404*$H$404</f>
        <v>0.128</v>
      </c>
      <c r="AR404" s="100" t="s">
        <v>161</v>
      </c>
      <c r="AT404" s="100" t="s">
        <v>156</v>
      </c>
      <c r="AU404" s="100" t="s">
        <v>152</v>
      </c>
      <c r="AY404" s="11" t="s">
        <v>151</v>
      </c>
      <c r="BE404" s="165" t="n">
        <f aca="false">IF($N$404="základní",$J$404,0)</f>
        <v>0</v>
      </c>
      <c r="BF404" s="165" t="n">
        <f aca="false">IF($N$404="snížená",$J$404,0)</f>
        <v>0</v>
      </c>
      <c r="BG404" s="165" t="n">
        <f aca="false">IF($N$404="zákl. přenesená",$J$404,0)</f>
        <v>0</v>
      </c>
      <c r="BH404" s="165" t="n">
        <f aca="false">IF($N$404="sníž. přenesená",$J$404,0)</f>
        <v>0</v>
      </c>
      <c r="BI404" s="165" t="n">
        <f aca="false">IF($N$404="nulová",$J$404,0)</f>
        <v>0</v>
      </c>
      <c r="BJ404" s="100" t="s">
        <v>79</v>
      </c>
      <c r="BK404" s="165" t="n">
        <f aca="false">ROUND($I$404*$H$404,2)</f>
        <v>0</v>
      </c>
      <c r="BL404" s="100" t="s">
        <v>161</v>
      </c>
      <c r="BM404" s="100" t="s">
        <v>598</v>
      </c>
    </row>
    <row r="405" s="11" customFormat="true" ht="13.9" hidden="false" customHeight="true" outlineLevel="0" collapsed="false">
      <c r="B405" s="166"/>
      <c r="D405" s="167" t="s">
        <v>163</v>
      </c>
      <c r="E405" s="168"/>
      <c r="F405" s="168" t="s">
        <v>202</v>
      </c>
      <c r="H405" s="169" t="n">
        <v>56</v>
      </c>
      <c r="L405" s="166"/>
      <c r="M405" s="170"/>
      <c r="T405" s="171"/>
      <c r="AT405" s="172" t="s">
        <v>163</v>
      </c>
      <c r="AU405" s="172" t="s">
        <v>152</v>
      </c>
      <c r="AV405" s="172" t="s">
        <v>82</v>
      </c>
      <c r="AW405" s="172" t="s">
        <v>98</v>
      </c>
      <c r="AX405" s="172" t="s">
        <v>71</v>
      </c>
      <c r="AY405" s="172" t="s">
        <v>151</v>
      </c>
    </row>
    <row r="406" s="11" customFormat="true" ht="13.9" hidden="false" customHeight="true" outlineLevel="0" collapsed="false">
      <c r="B406" s="166"/>
      <c r="D406" s="173" t="s">
        <v>163</v>
      </c>
      <c r="E406" s="172"/>
      <c r="F406" s="168" t="s">
        <v>203</v>
      </c>
      <c r="H406" s="169" t="n">
        <v>8</v>
      </c>
      <c r="L406" s="166"/>
      <c r="M406" s="170"/>
      <c r="T406" s="171"/>
      <c r="AT406" s="172" t="s">
        <v>163</v>
      </c>
      <c r="AU406" s="172" t="s">
        <v>152</v>
      </c>
      <c r="AV406" s="172" t="s">
        <v>82</v>
      </c>
      <c r="AW406" s="172" t="s">
        <v>98</v>
      </c>
      <c r="AX406" s="172" t="s">
        <v>71</v>
      </c>
      <c r="AY406" s="172" t="s">
        <v>151</v>
      </c>
    </row>
    <row r="407" s="11" customFormat="true" ht="13.9" hidden="false" customHeight="true" outlineLevel="0" collapsed="false">
      <c r="B407" s="180"/>
      <c r="D407" s="173" t="s">
        <v>163</v>
      </c>
      <c r="E407" s="181"/>
      <c r="F407" s="182" t="s">
        <v>173</v>
      </c>
      <c r="H407" s="183" t="n">
        <v>64</v>
      </c>
      <c r="L407" s="180"/>
      <c r="M407" s="184"/>
      <c r="T407" s="185"/>
      <c r="AT407" s="181" t="s">
        <v>163</v>
      </c>
      <c r="AU407" s="181" t="s">
        <v>152</v>
      </c>
      <c r="AV407" s="181" t="s">
        <v>161</v>
      </c>
      <c r="AW407" s="181" t="s">
        <v>98</v>
      </c>
      <c r="AX407" s="181" t="s">
        <v>79</v>
      </c>
      <c r="AY407" s="181" t="s">
        <v>151</v>
      </c>
    </row>
    <row r="408" s="11" customFormat="true" ht="13.9" hidden="false" customHeight="true" outlineLevel="0" collapsed="false">
      <c r="B408" s="95"/>
      <c r="C408" s="154" t="s">
        <v>432</v>
      </c>
      <c r="D408" s="154" t="s">
        <v>156</v>
      </c>
      <c r="E408" s="155" t="s">
        <v>599</v>
      </c>
      <c r="F408" s="156" t="s">
        <v>600</v>
      </c>
      <c r="G408" s="157" t="s">
        <v>280</v>
      </c>
      <c r="H408" s="158" t="n">
        <v>14.6</v>
      </c>
      <c r="I408" s="159"/>
      <c r="J408" s="160" t="n">
        <f aca="false">ROUND($I$408*$H$408,2)</f>
        <v>0</v>
      </c>
      <c r="K408" s="156" t="s">
        <v>160</v>
      </c>
      <c r="L408" s="95"/>
      <c r="M408" s="161"/>
      <c r="N408" s="162" t="s">
        <v>42</v>
      </c>
      <c r="Q408" s="163" t="n">
        <v>0</v>
      </c>
      <c r="R408" s="163" t="n">
        <f aca="false">$Q$408*$H$408</f>
        <v>0</v>
      </c>
      <c r="S408" s="163" t="n">
        <v>0.042</v>
      </c>
      <c r="T408" s="164" t="n">
        <f aca="false">$S$408*$H$408</f>
        <v>0.6132</v>
      </c>
      <c r="AR408" s="100" t="s">
        <v>161</v>
      </c>
      <c r="AT408" s="100" t="s">
        <v>156</v>
      </c>
      <c r="AU408" s="100" t="s">
        <v>152</v>
      </c>
      <c r="AY408" s="11" t="s">
        <v>151</v>
      </c>
      <c r="BE408" s="165" t="n">
        <f aca="false">IF($N$408="základní",$J$408,0)</f>
        <v>0</v>
      </c>
      <c r="BF408" s="165" t="n">
        <f aca="false">IF($N$408="snížená",$J$408,0)</f>
        <v>0</v>
      </c>
      <c r="BG408" s="165" t="n">
        <f aca="false">IF($N$408="zákl. přenesená",$J$408,0)</f>
        <v>0</v>
      </c>
      <c r="BH408" s="165" t="n">
        <f aca="false">IF($N$408="sníž. přenesená",$J$408,0)</f>
        <v>0</v>
      </c>
      <c r="BI408" s="165" t="n">
        <f aca="false">IF($N$408="nulová",$J$408,0)</f>
        <v>0</v>
      </c>
      <c r="BJ408" s="100" t="s">
        <v>79</v>
      </c>
      <c r="BK408" s="165" t="n">
        <f aca="false">ROUND($I$408*$H$408,2)</f>
        <v>0</v>
      </c>
      <c r="BL408" s="100" t="s">
        <v>161</v>
      </c>
      <c r="BM408" s="100" t="s">
        <v>601</v>
      </c>
    </row>
    <row r="409" s="11" customFormat="true" ht="13.9" hidden="false" customHeight="true" outlineLevel="0" collapsed="false">
      <c r="B409" s="166"/>
      <c r="D409" s="167" t="s">
        <v>163</v>
      </c>
      <c r="E409" s="168"/>
      <c r="F409" s="168" t="s">
        <v>602</v>
      </c>
      <c r="H409" s="169" t="n">
        <v>7</v>
      </c>
      <c r="L409" s="166"/>
      <c r="M409" s="170"/>
      <c r="T409" s="171"/>
      <c r="AT409" s="172" t="s">
        <v>163</v>
      </c>
      <c r="AU409" s="172" t="s">
        <v>152</v>
      </c>
      <c r="AV409" s="172" t="s">
        <v>82</v>
      </c>
      <c r="AW409" s="172" t="s">
        <v>98</v>
      </c>
      <c r="AX409" s="172" t="s">
        <v>71</v>
      </c>
      <c r="AY409" s="172" t="s">
        <v>151</v>
      </c>
    </row>
    <row r="410" s="11" customFormat="true" ht="13.9" hidden="false" customHeight="true" outlineLevel="0" collapsed="false">
      <c r="B410" s="166"/>
      <c r="D410" s="173" t="s">
        <v>163</v>
      </c>
      <c r="E410" s="172"/>
      <c r="F410" s="168" t="s">
        <v>603</v>
      </c>
      <c r="H410" s="169" t="n">
        <v>2.4</v>
      </c>
      <c r="L410" s="166"/>
      <c r="M410" s="170"/>
      <c r="T410" s="171"/>
      <c r="AT410" s="172" t="s">
        <v>163</v>
      </c>
      <c r="AU410" s="172" t="s">
        <v>152</v>
      </c>
      <c r="AV410" s="172" t="s">
        <v>82</v>
      </c>
      <c r="AW410" s="172" t="s">
        <v>98</v>
      </c>
      <c r="AX410" s="172" t="s">
        <v>71</v>
      </c>
      <c r="AY410" s="172" t="s">
        <v>151</v>
      </c>
    </row>
    <row r="411" s="11" customFormat="true" ht="13.9" hidden="false" customHeight="true" outlineLevel="0" collapsed="false">
      <c r="B411" s="174"/>
      <c r="D411" s="173" t="s">
        <v>163</v>
      </c>
      <c r="E411" s="175"/>
      <c r="F411" s="176" t="s">
        <v>166</v>
      </c>
      <c r="H411" s="177" t="n">
        <v>9.4</v>
      </c>
      <c r="L411" s="174"/>
      <c r="M411" s="178"/>
      <c r="T411" s="179"/>
      <c r="AT411" s="175" t="s">
        <v>163</v>
      </c>
      <c r="AU411" s="175" t="s">
        <v>152</v>
      </c>
      <c r="AV411" s="175" t="s">
        <v>152</v>
      </c>
      <c r="AW411" s="175" t="s">
        <v>98</v>
      </c>
      <c r="AX411" s="175" t="s">
        <v>71</v>
      </c>
      <c r="AY411" s="175" t="s">
        <v>151</v>
      </c>
    </row>
    <row r="412" s="11" customFormat="true" ht="13.9" hidden="false" customHeight="true" outlineLevel="0" collapsed="false">
      <c r="B412" s="166"/>
      <c r="D412" s="173" t="s">
        <v>163</v>
      </c>
      <c r="E412" s="172"/>
      <c r="F412" s="168" t="s">
        <v>604</v>
      </c>
      <c r="H412" s="169" t="n">
        <v>2.8</v>
      </c>
      <c r="L412" s="166"/>
      <c r="M412" s="170"/>
      <c r="T412" s="171"/>
      <c r="AT412" s="172" t="s">
        <v>163</v>
      </c>
      <c r="AU412" s="172" t="s">
        <v>152</v>
      </c>
      <c r="AV412" s="172" t="s">
        <v>82</v>
      </c>
      <c r="AW412" s="172" t="s">
        <v>98</v>
      </c>
      <c r="AX412" s="172" t="s">
        <v>71</v>
      </c>
      <c r="AY412" s="172" t="s">
        <v>151</v>
      </c>
    </row>
    <row r="413" s="11" customFormat="true" ht="13.9" hidden="false" customHeight="true" outlineLevel="0" collapsed="false">
      <c r="B413" s="174"/>
      <c r="D413" s="173" t="s">
        <v>163</v>
      </c>
      <c r="E413" s="175"/>
      <c r="F413" s="176" t="s">
        <v>168</v>
      </c>
      <c r="H413" s="177" t="n">
        <v>2.8</v>
      </c>
      <c r="L413" s="174"/>
      <c r="M413" s="178"/>
      <c r="T413" s="179"/>
      <c r="AT413" s="175" t="s">
        <v>163</v>
      </c>
      <c r="AU413" s="175" t="s">
        <v>152</v>
      </c>
      <c r="AV413" s="175" t="s">
        <v>152</v>
      </c>
      <c r="AW413" s="175" t="s">
        <v>98</v>
      </c>
      <c r="AX413" s="175" t="s">
        <v>71</v>
      </c>
      <c r="AY413" s="175" t="s">
        <v>151</v>
      </c>
    </row>
    <row r="414" s="11" customFormat="true" ht="13.9" hidden="false" customHeight="true" outlineLevel="0" collapsed="false">
      <c r="B414" s="166"/>
      <c r="D414" s="173" t="s">
        <v>163</v>
      </c>
      <c r="E414" s="172"/>
      <c r="F414" s="168" t="s">
        <v>603</v>
      </c>
      <c r="H414" s="169" t="n">
        <v>2.4</v>
      </c>
      <c r="L414" s="166"/>
      <c r="M414" s="170"/>
      <c r="T414" s="171"/>
      <c r="AT414" s="172" t="s">
        <v>163</v>
      </c>
      <c r="AU414" s="172" t="s">
        <v>152</v>
      </c>
      <c r="AV414" s="172" t="s">
        <v>82</v>
      </c>
      <c r="AW414" s="172" t="s">
        <v>98</v>
      </c>
      <c r="AX414" s="172" t="s">
        <v>71</v>
      </c>
      <c r="AY414" s="172" t="s">
        <v>151</v>
      </c>
    </row>
    <row r="415" s="11" customFormat="true" ht="13.9" hidden="false" customHeight="true" outlineLevel="0" collapsed="false">
      <c r="B415" s="174"/>
      <c r="D415" s="173" t="s">
        <v>163</v>
      </c>
      <c r="E415" s="175"/>
      <c r="F415" s="176" t="s">
        <v>169</v>
      </c>
      <c r="H415" s="177" t="n">
        <v>2.4</v>
      </c>
      <c r="L415" s="174"/>
      <c r="M415" s="178"/>
      <c r="T415" s="179"/>
      <c r="AT415" s="175" t="s">
        <v>163</v>
      </c>
      <c r="AU415" s="175" t="s">
        <v>152</v>
      </c>
      <c r="AV415" s="175" t="s">
        <v>152</v>
      </c>
      <c r="AW415" s="175" t="s">
        <v>98</v>
      </c>
      <c r="AX415" s="175" t="s">
        <v>71</v>
      </c>
      <c r="AY415" s="175" t="s">
        <v>151</v>
      </c>
    </row>
    <row r="416" s="11" customFormat="true" ht="13.9" hidden="false" customHeight="true" outlineLevel="0" collapsed="false">
      <c r="B416" s="180"/>
      <c r="D416" s="173" t="s">
        <v>163</v>
      </c>
      <c r="E416" s="181"/>
      <c r="F416" s="182" t="s">
        <v>173</v>
      </c>
      <c r="H416" s="183" t="n">
        <v>14.6</v>
      </c>
      <c r="L416" s="180"/>
      <c r="M416" s="184"/>
      <c r="T416" s="185"/>
      <c r="AT416" s="181" t="s">
        <v>163</v>
      </c>
      <c r="AU416" s="181" t="s">
        <v>152</v>
      </c>
      <c r="AV416" s="181" t="s">
        <v>161</v>
      </c>
      <c r="AW416" s="181" t="s">
        <v>98</v>
      </c>
      <c r="AX416" s="181" t="s">
        <v>79</v>
      </c>
      <c r="AY416" s="181" t="s">
        <v>151</v>
      </c>
    </row>
    <row r="417" s="11" customFormat="true" ht="13.9" hidden="false" customHeight="true" outlineLevel="0" collapsed="false">
      <c r="B417" s="95"/>
      <c r="C417" s="154" t="s">
        <v>605</v>
      </c>
      <c r="D417" s="154" t="s">
        <v>156</v>
      </c>
      <c r="E417" s="155" t="s">
        <v>606</v>
      </c>
      <c r="F417" s="156" t="s">
        <v>607</v>
      </c>
      <c r="G417" s="157" t="s">
        <v>189</v>
      </c>
      <c r="H417" s="158" t="n">
        <v>4.6</v>
      </c>
      <c r="I417" s="159"/>
      <c r="J417" s="160" t="n">
        <f aca="false">ROUND($I$417*$H$417,2)</f>
        <v>0</v>
      </c>
      <c r="K417" s="156" t="s">
        <v>160</v>
      </c>
      <c r="L417" s="95"/>
      <c r="M417" s="161"/>
      <c r="N417" s="162" t="s">
        <v>42</v>
      </c>
      <c r="Q417" s="163" t="n">
        <v>0</v>
      </c>
      <c r="R417" s="163" t="n">
        <f aca="false">$Q$417*$H$417</f>
        <v>0</v>
      </c>
      <c r="S417" s="163" t="n">
        <v>0.27</v>
      </c>
      <c r="T417" s="164" t="n">
        <f aca="false">$S$417*$H$417</f>
        <v>1.242</v>
      </c>
      <c r="AR417" s="100" t="s">
        <v>161</v>
      </c>
      <c r="AT417" s="100" t="s">
        <v>156</v>
      </c>
      <c r="AU417" s="100" t="s">
        <v>152</v>
      </c>
      <c r="AY417" s="11" t="s">
        <v>151</v>
      </c>
      <c r="BE417" s="165" t="n">
        <f aca="false">IF($N$417="základní",$J$417,0)</f>
        <v>0</v>
      </c>
      <c r="BF417" s="165" t="n">
        <f aca="false">IF($N$417="snížená",$J$417,0)</f>
        <v>0</v>
      </c>
      <c r="BG417" s="165" t="n">
        <f aca="false">IF($N$417="zákl. přenesená",$J$417,0)</f>
        <v>0</v>
      </c>
      <c r="BH417" s="165" t="n">
        <f aca="false">IF($N$417="sníž. přenesená",$J$417,0)</f>
        <v>0</v>
      </c>
      <c r="BI417" s="165" t="n">
        <f aca="false">IF($N$417="nulová",$J$417,0)</f>
        <v>0</v>
      </c>
      <c r="BJ417" s="100" t="s">
        <v>79</v>
      </c>
      <c r="BK417" s="165" t="n">
        <f aca="false">ROUND($I$417*$H$417,2)</f>
        <v>0</v>
      </c>
      <c r="BL417" s="100" t="s">
        <v>161</v>
      </c>
      <c r="BM417" s="100" t="s">
        <v>608</v>
      </c>
    </row>
    <row r="418" s="11" customFormat="true" ht="13.9" hidden="false" customHeight="true" outlineLevel="0" collapsed="false">
      <c r="B418" s="166"/>
      <c r="D418" s="167" t="s">
        <v>163</v>
      </c>
      <c r="E418" s="168"/>
      <c r="F418" s="168" t="s">
        <v>609</v>
      </c>
      <c r="H418" s="169" t="n">
        <v>2.05</v>
      </c>
      <c r="L418" s="166"/>
      <c r="M418" s="170"/>
      <c r="T418" s="171"/>
      <c r="AT418" s="172" t="s">
        <v>163</v>
      </c>
      <c r="AU418" s="172" t="s">
        <v>152</v>
      </c>
      <c r="AV418" s="172" t="s">
        <v>82</v>
      </c>
      <c r="AW418" s="172" t="s">
        <v>98</v>
      </c>
      <c r="AX418" s="172" t="s">
        <v>71</v>
      </c>
      <c r="AY418" s="172" t="s">
        <v>151</v>
      </c>
    </row>
    <row r="419" s="11" customFormat="true" ht="13.9" hidden="false" customHeight="true" outlineLevel="0" collapsed="false">
      <c r="B419" s="166"/>
      <c r="D419" s="173" t="s">
        <v>163</v>
      </c>
      <c r="E419" s="172"/>
      <c r="F419" s="168" t="s">
        <v>610</v>
      </c>
      <c r="H419" s="169" t="n">
        <v>2.55</v>
      </c>
      <c r="L419" s="166"/>
      <c r="M419" s="170"/>
      <c r="T419" s="171"/>
      <c r="AT419" s="172" t="s">
        <v>163</v>
      </c>
      <c r="AU419" s="172" t="s">
        <v>152</v>
      </c>
      <c r="AV419" s="172" t="s">
        <v>82</v>
      </c>
      <c r="AW419" s="172" t="s">
        <v>98</v>
      </c>
      <c r="AX419" s="172" t="s">
        <v>71</v>
      </c>
      <c r="AY419" s="172" t="s">
        <v>151</v>
      </c>
    </row>
    <row r="420" s="11" customFormat="true" ht="13.9" hidden="false" customHeight="true" outlineLevel="0" collapsed="false">
      <c r="B420" s="174"/>
      <c r="D420" s="173" t="s">
        <v>163</v>
      </c>
      <c r="E420" s="175"/>
      <c r="F420" s="176" t="s">
        <v>611</v>
      </c>
      <c r="H420" s="177" t="n">
        <v>4.6</v>
      </c>
      <c r="L420" s="174"/>
      <c r="M420" s="178"/>
      <c r="T420" s="179"/>
      <c r="AT420" s="175" t="s">
        <v>163</v>
      </c>
      <c r="AU420" s="175" t="s">
        <v>152</v>
      </c>
      <c r="AV420" s="175" t="s">
        <v>152</v>
      </c>
      <c r="AW420" s="175" t="s">
        <v>98</v>
      </c>
      <c r="AX420" s="175" t="s">
        <v>71</v>
      </c>
      <c r="AY420" s="175" t="s">
        <v>151</v>
      </c>
    </row>
    <row r="421" s="11" customFormat="true" ht="13.9" hidden="false" customHeight="true" outlineLevel="0" collapsed="false">
      <c r="B421" s="180"/>
      <c r="D421" s="173" t="s">
        <v>163</v>
      </c>
      <c r="E421" s="181"/>
      <c r="F421" s="182" t="s">
        <v>173</v>
      </c>
      <c r="H421" s="183" t="n">
        <v>4.6</v>
      </c>
      <c r="L421" s="180"/>
      <c r="M421" s="184"/>
      <c r="T421" s="185"/>
      <c r="AT421" s="181" t="s">
        <v>163</v>
      </c>
      <c r="AU421" s="181" t="s">
        <v>152</v>
      </c>
      <c r="AV421" s="181" t="s">
        <v>161</v>
      </c>
      <c r="AW421" s="181" t="s">
        <v>98</v>
      </c>
      <c r="AX421" s="181" t="s">
        <v>79</v>
      </c>
      <c r="AY421" s="181" t="s">
        <v>151</v>
      </c>
    </row>
    <row r="422" s="11" customFormat="true" ht="13.9" hidden="false" customHeight="true" outlineLevel="0" collapsed="false">
      <c r="B422" s="95"/>
      <c r="C422" s="154" t="s">
        <v>612</v>
      </c>
      <c r="D422" s="154" t="s">
        <v>156</v>
      </c>
      <c r="E422" s="155" t="s">
        <v>613</v>
      </c>
      <c r="F422" s="156" t="s">
        <v>614</v>
      </c>
      <c r="G422" s="157" t="s">
        <v>189</v>
      </c>
      <c r="H422" s="158" t="n">
        <v>4.4</v>
      </c>
      <c r="I422" s="159"/>
      <c r="J422" s="160" t="n">
        <f aca="false">ROUND($I$422*$H$422,2)</f>
        <v>0</v>
      </c>
      <c r="K422" s="156" t="s">
        <v>291</v>
      </c>
      <c r="L422" s="95"/>
      <c r="M422" s="161"/>
      <c r="N422" s="162" t="s">
        <v>42</v>
      </c>
      <c r="Q422" s="163" t="n">
        <v>0</v>
      </c>
      <c r="R422" s="163" t="n">
        <f aca="false">$Q$422*$H$422</f>
        <v>0</v>
      </c>
      <c r="S422" s="163" t="n">
        <v>0.27</v>
      </c>
      <c r="T422" s="164" t="n">
        <f aca="false">$S$422*$H$422</f>
        <v>1.188</v>
      </c>
      <c r="AR422" s="100" t="s">
        <v>161</v>
      </c>
      <c r="AT422" s="100" t="s">
        <v>156</v>
      </c>
      <c r="AU422" s="100" t="s">
        <v>152</v>
      </c>
      <c r="AY422" s="11" t="s">
        <v>151</v>
      </c>
      <c r="BE422" s="165" t="n">
        <f aca="false">IF($N$422="základní",$J$422,0)</f>
        <v>0</v>
      </c>
      <c r="BF422" s="165" t="n">
        <f aca="false">IF($N$422="snížená",$J$422,0)</f>
        <v>0</v>
      </c>
      <c r="BG422" s="165" t="n">
        <f aca="false">IF($N$422="zákl. přenesená",$J$422,0)</f>
        <v>0</v>
      </c>
      <c r="BH422" s="165" t="n">
        <f aca="false">IF($N$422="sníž. přenesená",$J$422,0)</f>
        <v>0</v>
      </c>
      <c r="BI422" s="165" t="n">
        <f aca="false">IF($N$422="nulová",$J$422,0)</f>
        <v>0</v>
      </c>
      <c r="BJ422" s="100" t="s">
        <v>79</v>
      </c>
      <c r="BK422" s="165" t="n">
        <f aca="false">ROUND($I$422*$H$422,2)</f>
        <v>0</v>
      </c>
      <c r="BL422" s="100" t="s">
        <v>161</v>
      </c>
      <c r="BM422" s="100" t="s">
        <v>615</v>
      </c>
    </row>
    <row r="423" s="11" customFormat="true" ht="13.9" hidden="false" customHeight="true" outlineLevel="0" collapsed="false">
      <c r="B423" s="166"/>
      <c r="D423" s="167" t="s">
        <v>163</v>
      </c>
      <c r="E423" s="168"/>
      <c r="F423" s="168" t="s">
        <v>616</v>
      </c>
      <c r="H423" s="169" t="n">
        <v>3.3</v>
      </c>
      <c r="L423" s="166"/>
      <c r="M423" s="170"/>
      <c r="T423" s="171"/>
      <c r="AT423" s="172" t="s">
        <v>163</v>
      </c>
      <c r="AU423" s="172" t="s">
        <v>152</v>
      </c>
      <c r="AV423" s="172" t="s">
        <v>82</v>
      </c>
      <c r="AW423" s="172" t="s">
        <v>98</v>
      </c>
      <c r="AX423" s="172" t="s">
        <v>71</v>
      </c>
      <c r="AY423" s="172" t="s">
        <v>151</v>
      </c>
    </row>
    <row r="424" s="11" customFormat="true" ht="13.9" hidden="false" customHeight="true" outlineLevel="0" collapsed="false">
      <c r="B424" s="166"/>
      <c r="D424" s="173" t="s">
        <v>163</v>
      </c>
      <c r="E424" s="172"/>
      <c r="F424" s="168" t="s">
        <v>617</v>
      </c>
      <c r="H424" s="169" t="n">
        <v>1.1</v>
      </c>
      <c r="L424" s="166"/>
      <c r="M424" s="170"/>
      <c r="T424" s="171"/>
      <c r="AT424" s="172" t="s">
        <v>163</v>
      </c>
      <c r="AU424" s="172" t="s">
        <v>152</v>
      </c>
      <c r="AV424" s="172" t="s">
        <v>82</v>
      </c>
      <c r="AW424" s="172" t="s">
        <v>98</v>
      </c>
      <c r="AX424" s="172" t="s">
        <v>71</v>
      </c>
      <c r="AY424" s="172" t="s">
        <v>151</v>
      </c>
    </row>
    <row r="425" s="11" customFormat="true" ht="13.9" hidden="false" customHeight="true" outlineLevel="0" collapsed="false">
      <c r="B425" s="174"/>
      <c r="D425" s="173" t="s">
        <v>163</v>
      </c>
      <c r="E425" s="175"/>
      <c r="F425" s="176" t="s">
        <v>618</v>
      </c>
      <c r="H425" s="177" t="n">
        <v>4.4</v>
      </c>
      <c r="L425" s="174"/>
      <c r="M425" s="178"/>
      <c r="T425" s="179"/>
      <c r="AT425" s="175" t="s">
        <v>163</v>
      </c>
      <c r="AU425" s="175" t="s">
        <v>152</v>
      </c>
      <c r="AV425" s="175" t="s">
        <v>152</v>
      </c>
      <c r="AW425" s="175" t="s">
        <v>98</v>
      </c>
      <c r="AX425" s="175" t="s">
        <v>71</v>
      </c>
      <c r="AY425" s="175" t="s">
        <v>151</v>
      </c>
    </row>
    <row r="426" s="11" customFormat="true" ht="13.9" hidden="false" customHeight="true" outlineLevel="0" collapsed="false">
      <c r="B426" s="180"/>
      <c r="D426" s="173" t="s">
        <v>163</v>
      </c>
      <c r="E426" s="181"/>
      <c r="F426" s="182" t="s">
        <v>173</v>
      </c>
      <c r="H426" s="183" t="n">
        <v>4.4</v>
      </c>
      <c r="L426" s="180"/>
      <c r="M426" s="184"/>
      <c r="T426" s="185"/>
      <c r="AT426" s="181" t="s">
        <v>163</v>
      </c>
      <c r="AU426" s="181" t="s">
        <v>152</v>
      </c>
      <c r="AV426" s="181" t="s">
        <v>161</v>
      </c>
      <c r="AW426" s="181" t="s">
        <v>98</v>
      </c>
      <c r="AX426" s="181" t="s">
        <v>79</v>
      </c>
      <c r="AY426" s="181" t="s">
        <v>151</v>
      </c>
    </row>
    <row r="427" s="11" customFormat="true" ht="13.9" hidden="false" customHeight="true" outlineLevel="0" collapsed="false">
      <c r="B427" s="95"/>
      <c r="C427" s="154" t="s">
        <v>619</v>
      </c>
      <c r="D427" s="154" t="s">
        <v>156</v>
      </c>
      <c r="E427" s="155" t="s">
        <v>620</v>
      </c>
      <c r="F427" s="156" t="s">
        <v>621</v>
      </c>
      <c r="G427" s="157" t="s">
        <v>189</v>
      </c>
      <c r="H427" s="158" t="n">
        <v>3.227</v>
      </c>
      <c r="I427" s="159"/>
      <c r="J427" s="160" t="n">
        <f aca="false">ROUND($I$427*$H$427,2)</f>
        <v>0</v>
      </c>
      <c r="K427" s="156" t="s">
        <v>160</v>
      </c>
      <c r="L427" s="95"/>
      <c r="M427" s="161"/>
      <c r="N427" s="162" t="s">
        <v>42</v>
      </c>
      <c r="Q427" s="163" t="n">
        <v>0</v>
      </c>
      <c r="R427" s="163" t="n">
        <f aca="false">$Q$427*$H$427</f>
        <v>0</v>
      </c>
      <c r="S427" s="163" t="n">
        <v>0.055</v>
      </c>
      <c r="T427" s="164" t="n">
        <f aca="false">$S$427*$H$427</f>
        <v>0.177485</v>
      </c>
      <c r="AR427" s="100" t="s">
        <v>161</v>
      </c>
      <c r="AT427" s="100" t="s">
        <v>156</v>
      </c>
      <c r="AU427" s="100" t="s">
        <v>152</v>
      </c>
      <c r="AY427" s="11" t="s">
        <v>151</v>
      </c>
      <c r="BE427" s="165" t="n">
        <f aca="false">IF($N$427="základní",$J$427,0)</f>
        <v>0</v>
      </c>
      <c r="BF427" s="165" t="n">
        <f aca="false">IF($N$427="snížená",$J$427,0)</f>
        <v>0</v>
      </c>
      <c r="BG427" s="165" t="n">
        <f aca="false">IF($N$427="zákl. přenesená",$J$427,0)</f>
        <v>0</v>
      </c>
      <c r="BH427" s="165" t="n">
        <f aca="false">IF($N$427="sníž. přenesená",$J$427,0)</f>
        <v>0</v>
      </c>
      <c r="BI427" s="165" t="n">
        <f aca="false">IF($N$427="nulová",$J$427,0)</f>
        <v>0</v>
      </c>
      <c r="BJ427" s="100" t="s">
        <v>79</v>
      </c>
      <c r="BK427" s="165" t="n">
        <f aca="false">ROUND($I$427*$H$427,2)</f>
        <v>0</v>
      </c>
      <c r="BL427" s="100" t="s">
        <v>161</v>
      </c>
      <c r="BM427" s="100" t="s">
        <v>622</v>
      </c>
    </row>
    <row r="428" s="11" customFormat="true" ht="13.9" hidden="false" customHeight="true" outlineLevel="0" collapsed="false">
      <c r="B428" s="166"/>
      <c r="D428" s="167" t="s">
        <v>163</v>
      </c>
      <c r="E428" s="168"/>
      <c r="F428" s="168" t="s">
        <v>623</v>
      </c>
      <c r="H428" s="169" t="n">
        <v>1.438</v>
      </c>
      <c r="L428" s="166"/>
      <c r="M428" s="170"/>
      <c r="T428" s="171"/>
      <c r="AT428" s="172" t="s">
        <v>163</v>
      </c>
      <c r="AU428" s="172" t="s">
        <v>152</v>
      </c>
      <c r="AV428" s="172" t="s">
        <v>82</v>
      </c>
      <c r="AW428" s="172" t="s">
        <v>98</v>
      </c>
      <c r="AX428" s="172" t="s">
        <v>71</v>
      </c>
      <c r="AY428" s="172" t="s">
        <v>151</v>
      </c>
    </row>
    <row r="429" s="11" customFormat="true" ht="13.9" hidden="false" customHeight="true" outlineLevel="0" collapsed="false">
      <c r="B429" s="166"/>
      <c r="D429" s="173" t="s">
        <v>163</v>
      </c>
      <c r="E429" s="172"/>
      <c r="F429" s="168" t="s">
        <v>624</v>
      </c>
      <c r="H429" s="169" t="n">
        <v>0.388</v>
      </c>
      <c r="L429" s="166"/>
      <c r="M429" s="170"/>
      <c r="T429" s="171"/>
      <c r="AT429" s="172" t="s">
        <v>163</v>
      </c>
      <c r="AU429" s="172" t="s">
        <v>152</v>
      </c>
      <c r="AV429" s="172" t="s">
        <v>82</v>
      </c>
      <c r="AW429" s="172" t="s">
        <v>98</v>
      </c>
      <c r="AX429" s="172" t="s">
        <v>71</v>
      </c>
      <c r="AY429" s="172" t="s">
        <v>151</v>
      </c>
    </row>
    <row r="430" s="11" customFormat="true" ht="13.9" hidden="false" customHeight="true" outlineLevel="0" collapsed="false">
      <c r="B430" s="174"/>
      <c r="D430" s="173" t="s">
        <v>163</v>
      </c>
      <c r="E430" s="175"/>
      <c r="F430" s="176" t="s">
        <v>618</v>
      </c>
      <c r="H430" s="177" t="n">
        <v>1.826</v>
      </c>
      <c r="L430" s="174"/>
      <c r="M430" s="178"/>
      <c r="T430" s="179"/>
      <c r="AT430" s="175" t="s">
        <v>163</v>
      </c>
      <c r="AU430" s="175" t="s">
        <v>152</v>
      </c>
      <c r="AV430" s="175" t="s">
        <v>152</v>
      </c>
      <c r="AW430" s="175" t="s">
        <v>98</v>
      </c>
      <c r="AX430" s="175" t="s">
        <v>71</v>
      </c>
      <c r="AY430" s="175" t="s">
        <v>151</v>
      </c>
    </row>
    <row r="431" s="11" customFormat="true" ht="13.9" hidden="false" customHeight="true" outlineLevel="0" collapsed="false">
      <c r="B431" s="166"/>
      <c r="D431" s="173" t="s">
        <v>163</v>
      </c>
      <c r="E431" s="172"/>
      <c r="F431" s="168" t="s">
        <v>625</v>
      </c>
      <c r="H431" s="169" t="n">
        <v>0.638</v>
      </c>
      <c r="L431" s="166"/>
      <c r="M431" s="170"/>
      <c r="T431" s="171"/>
      <c r="AT431" s="172" t="s">
        <v>163</v>
      </c>
      <c r="AU431" s="172" t="s">
        <v>152</v>
      </c>
      <c r="AV431" s="172" t="s">
        <v>82</v>
      </c>
      <c r="AW431" s="172" t="s">
        <v>98</v>
      </c>
      <c r="AX431" s="172" t="s">
        <v>71</v>
      </c>
      <c r="AY431" s="172" t="s">
        <v>151</v>
      </c>
    </row>
    <row r="432" s="11" customFormat="true" ht="13.9" hidden="false" customHeight="true" outlineLevel="0" collapsed="false">
      <c r="B432" s="166"/>
      <c r="D432" s="173" t="s">
        <v>163</v>
      </c>
      <c r="E432" s="172"/>
      <c r="F432" s="168" t="s">
        <v>626</v>
      </c>
      <c r="H432" s="169" t="n">
        <v>0.763</v>
      </c>
      <c r="L432" s="166"/>
      <c r="M432" s="170"/>
      <c r="T432" s="171"/>
      <c r="AT432" s="172" t="s">
        <v>163</v>
      </c>
      <c r="AU432" s="172" t="s">
        <v>152</v>
      </c>
      <c r="AV432" s="172" t="s">
        <v>82</v>
      </c>
      <c r="AW432" s="172" t="s">
        <v>98</v>
      </c>
      <c r="AX432" s="172" t="s">
        <v>71</v>
      </c>
      <c r="AY432" s="172" t="s">
        <v>151</v>
      </c>
    </row>
    <row r="433" s="11" customFormat="true" ht="13.9" hidden="false" customHeight="true" outlineLevel="0" collapsed="false">
      <c r="B433" s="174"/>
      <c r="D433" s="173" t="s">
        <v>163</v>
      </c>
      <c r="E433" s="175"/>
      <c r="F433" s="176" t="s">
        <v>611</v>
      </c>
      <c r="H433" s="177" t="n">
        <v>1.401</v>
      </c>
      <c r="L433" s="174"/>
      <c r="M433" s="178"/>
      <c r="T433" s="179"/>
      <c r="AT433" s="175" t="s">
        <v>163</v>
      </c>
      <c r="AU433" s="175" t="s">
        <v>152</v>
      </c>
      <c r="AV433" s="175" t="s">
        <v>152</v>
      </c>
      <c r="AW433" s="175" t="s">
        <v>98</v>
      </c>
      <c r="AX433" s="175" t="s">
        <v>71</v>
      </c>
      <c r="AY433" s="175" t="s">
        <v>151</v>
      </c>
    </row>
    <row r="434" s="11" customFormat="true" ht="13.9" hidden="false" customHeight="true" outlineLevel="0" collapsed="false">
      <c r="B434" s="180"/>
      <c r="D434" s="173" t="s">
        <v>163</v>
      </c>
      <c r="E434" s="181"/>
      <c r="F434" s="182" t="s">
        <v>173</v>
      </c>
      <c r="H434" s="183" t="n">
        <v>3.227</v>
      </c>
      <c r="L434" s="180"/>
      <c r="M434" s="184"/>
      <c r="T434" s="185"/>
      <c r="AT434" s="181" t="s">
        <v>163</v>
      </c>
      <c r="AU434" s="181" t="s">
        <v>152</v>
      </c>
      <c r="AV434" s="181" t="s">
        <v>161</v>
      </c>
      <c r="AW434" s="181" t="s">
        <v>98</v>
      </c>
      <c r="AX434" s="181" t="s">
        <v>79</v>
      </c>
      <c r="AY434" s="181" t="s">
        <v>151</v>
      </c>
    </row>
    <row r="435" s="11" customFormat="true" ht="13.9" hidden="false" customHeight="true" outlineLevel="0" collapsed="false">
      <c r="B435" s="95"/>
      <c r="C435" s="154" t="s">
        <v>627</v>
      </c>
      <c r="D435" s="154" t="s">
        <v>156</v>
      </c>
      <c r="E435" s="155" t="s">
        <v>628</v>
      </c>
      <c r="F435" s="156" t="s">
        <v>629</v>
      </c>
      <c r="G435" s="157" t="s">
        <v>189</v>
      </c>
      <c r="H435" s="158" t="n">
        <v>1</v>
      </c>
      <c r="I435" s="159"/>
      <c r="J435" s="160" t="n">
        <f aca="false">ROUND($I$435*$H$435,2)</f>
        <v>0</v>
      </c>
      <c r="K435" s="156" t="s">
        <v>160</v>
      </c>
      <c r="L435" s="95"/>
      <c r="M435" s="161"/>
      <c r="N435" s="162" t="s">
        <v>42</v>
      </c>
      <c r="Q435" s="163" t="n">
        <v>0</v>
      </c>
      <c r="R435" s="163" t="n">
        <f aca="false">$Q$435*$H$435</f>
        <v>0</v>
      </c>
      <c r="S435" s="163" t="n">
        <v>0.275</v>
      </c>
      <c r="T435" s="164" t="n">
        <f aca="false">$S$435*$H$435</f>
        <v>0.275</v>
      </c>
      <c r="AR435" s="100" t="s">
        <v>161</v>
      </c>
      <c r="AT435" s="100" t="s">
        <v>156</v>
      </c>
      <c r="AU435" s="100" t="s">
        <v>152</v>
      </c>
      <c r="AY435" s="11" t="s">
        <v>151</v>
      </c>
      <c r="BE435" s="165" t="n">
        <f aca="false">IF($N$435="základní",$J$435,0)</f>
        <v>0</v>
      </c>
      <c r="BF435" s="165" t="n">
        <f aca="false">IF($N$435="snížená",$J$435,0)</f>
        <v>0</v>
      </c>
      <c r="BG435" s="165" t="n">
        <f aca="false">IF($N$435="zákl. přenesená",$J$435,0)</f>
        <v>0</v>
      </c>
      <c r="BH435" s="165" t="n">
        <f aca="false">IF($N$435="sníž. přenesená",$J$435,0)</f>
        <v>0</v>
      </c>
      <c r="BI435" s="165" t="n">
        <f aca="false">IF($N$435="nulová",$J$435,0)</f>
        <v>0</v>
      </c>
      <c r="BJ435" s="100" t="s">
        <v>79</v>
      </c>
      <c r="BK435" s="165" t="n">
        <f aca="false">ROUND($I$435*$H$435,2)</f>
        <v>0</v>
      </c>
      <c r="BL435" s="100" t="s">
        <v>161</v>
      </c>
      <c r="BM435" s="100" t="s">
        <v>630</v>
      </c>
    </row>
    <row r="436" s="11" customFormat="true" ht="13.9" hidden="false" customHeight="true" outlineLevel="0" collapsed="false">
      <c r="B436" s="166"/>
      <c r="D436" s="167" t="s">
        <v>163</v>
      </c>
      <c r="E436" s="168"/>
      <c r="F436" s="168" t="s">
        <v>631</v>
      </c>
      <c r="H436" s="169" t="n">
        <v>1</v>
      </c>
      <c r="L436" s="166"/>
      <c r="M436" s="170"/>
      <c r="T436" s="171"/>
      <c r="AT436" s="172" t="s">
        <v>163</v>
      </c>
      <c r="AU436" s="172" t="s">
        <v>152</v>
      </c>
      <c r="AV436" s="172" t="s">
        <v>82</v>
      </c>
      <c r="AW436" s="172" t="s">
        <v>98</v>
      </c>
      <c r="AX436" s="172" t="s">
        <v>79</v>
      </c>
      <c r="AY436" s="172" t="s">
        <v>151</v>
      </c>
    </row>
    <row r="437" s="11" customFormat="true" ht="13.9" hidden="false" customHeight="true" outlineLevel="0" collapsed="false">
      <c r="B437" s="95"/>
      <c r="C437" s="154" t="s">
        <v>632</v>
      </c>
      <c r="D437" s="154" t="s">
        <v>156</v>
      </c>
      <c r="E437" s="155" t="s">
        <v>633</v>
      </c>
      <c r="F437" s="156" t="s">
        <v>634</v>
      </c>
      <c r="G437" s="157" t="s">
        <v>189</v>
      </c>
      <c r="H437" s="158" t="n">
        <v>113.961</v>
      </c>
      <c r="I437" s="159"/>
      <c r="J437" s="160" t="n">
        <f aca="false">ROUND($I$437*$H$437,2)</f>
        <v>0</v>
      </c>
      <c r="K437" s="156" t="s">
        <v>160</v>
      </c>
      <c r="L437" s="95"/>
      <c r="M437" s="161"/>
      <c r="N437" s="162" t="s">
        <v>42</v>
      </c>
      <c r="Q437" s="163" t="n">
        <v>0</v>
      </c>
      <c r="R437" s="163" t="n">
        <f aca="false">$Q$437*$H$437</f>
        <v>0</v>
      </c>
      <c r="S437" s="163" t="n">
        <v>0.068</v>
      </c>
      <c r="T437" s="164" t="n">
        <f aca="false">$S$437*$H$437</f>
        <v>7.749348</v>
      </c>
      <c r="AR437" s="100" t="s">
        <v>161</v>
      </c>
      <c r="AT437" s="100" t="s">
        <v>156</v>
      </c>
      <c r="AU437" s="100" t="s">
        <v>152</v>
      </c>
      <c r="AY437" s="11" t="s">
        <v>151</v>
      </c>
      <c r="BE437" s="165" t="n">
        <f aca="false">IF($N$437="základní",$J$437,0)</f>
        <v>0</v>
      </c>
      <c r="BF437" s="165" t="n">
        <f aca="false">IF($N$437="snížená",$J$437,0)</f>
        <v>0</v>
      </c>
      <c r="BG437" s="165" t="n">
        <f aca="false">IF($N$437="zákl. přenesená",$J$437,0)</f>
        <v>0</v>
      </c>
      <c r="BH437" s="165" t="n">
        <f aca="false">IF($N$437="sníž. přenesená",$J$437,0)</f>
        <v>0</v>
      </c>
      <c r="BI437" s="165" t="n">
        <f aca="false">IF($N$437="nulová",$J$437,0)</f>
        <v>0</v>
      </c>
      <c r="BJ437" s="100" t="s">
        <v>79</v>
      </c>
      <c r="BK437" s="165" t="n">
        <f aca="false">ROUND($I$437*$H$437,2)</f>
        <v>0</v>
      </c>
      <c r="BL437" s="100" t="s">
        <v>161</v>
      </c>
      <c r="BM437" s="100" t="s">
        <v>635</v>
      </c>
    </row>
    <row r="438" s="11" customFormat="true" ht="13.9" hidden="false" customHeight="true" outlineLevel="0" collapsed="false">
      <c r="B438" s="166"/>
      <c r="D438" s="167" t="s">
        <v>163</v>
      </c>
      <c r="E438" s="168"/>
      <c r="F438" s="168" t="s">
        <v>636</v>
      </c>
      <c r="H438" s="169" t="n">
        <v>23.4</v>
      </c>
      <c r="L438" s="166"/>
      <c r="M438" s="170"/>
      <c r="T438" s="171"/>
      <c r="AT438" s="172" t="s">
        <v>163</v>
      </c>
      <c r="AU438" s="172" t="s">
        <v>152</v>
      </c>
      <c r="AV438" s="172" t="s">
        <v>82</v>
      </c>
      <c r="AW438" s="172" t="s">
        <v>98</v>
      </c>
      <c r="AX438" s="172" t="s">
        <v>71</v>
      </c>
      <c r="AY438" s="172" t="s">
        <v>151</v>
      </c>
    </row>
    <row r="439" s="11" customFormat="true" ht="13.9" hidden="false" customHeight="true" outlineLevel="0" collapsed="false">
      <c r="B439" s="166"/>
      <c r="D439" s="173" t="s">
        <v>163</v>
      </c>
      <c r="E439" s="172"/>
      <c r="F439" s="168" t="s">
        <v>637</v>
      </c>
      <c r="H439" s="169" t="n">
        <v>9.225</v>
      </c>
      <c r="L439" s="166"/>
      <c r="M439" s="170"/>
      <c r="T439" s="171"/>
      <c r="AT439" s="172" t="s">
        <v>163</v>
      </c>
      <c r="AU439" s="172" t="s">
        <v>152</v>
      </c>
      <c r="AV439" s="172" t="s">
        <v>82</v>
      </c>
      <c r="AW439" s="172" t="s">
        <v>98</v>
      </c>
      <c r="AX439" s="172" t="s">
        <v>71</v>
      </c>
      <c r="AY439" s="172" t="s">
        <v>151</v>
      </c>
    </row>
    <row r="440" s="11" customFormat="true" ht="13.9" hidden="false" customHeight="true" outlineLevel="0" collapsed="false">
      <c r="B440" s="166"/>
      <c r="D440" s="173" t="s">
        <v>163</v>
      </c>
      <c r="E440" s="172"/>
      <c r="F440" s="168" t="s">
        <v>638</v>
      </c>
      <c r="H440" s="169" t="n">
        <v>52.5</v>
      </c>
      <c r="L440" s="166"/>
      <c r="M440" s="170"/>
      <c r="T440" s="171"/>
      <c r="AT440" s="172" t="s">
        <v>163</v>
      </c>
      <c r="AU440" s="172" t="s">
        <v>152</v>
      </c>
      <c r="AV440" s="172" t="s">
        <v>82</v>
      </c>
      <c r="AW440" s="172" t="s">
        <v>98</v>
      </c>
      <c r="AX440" s="172" t="s">
        <v>71</v>
      </c>
      <c r="AY440" s="172" t="s">
        <v>151</v>
      </c>
    </row>
    <row r="441" s="11" customFormat="true" ht="13.9" hidden="false" customHeight="true" outlineLevel="0" collapsed="false">
      <c r="B441" s="166"/>
      <c r="D441" s="173" t="s">
        <v>163</v>
      </c>
      <c r="E441" s="172"/>
      <c r="F441" s="168" t="s">
        <v>639</v>
      </c>
      <c r="H441" s="169" t="n">
        <v>-3.152</v>
      </c>
      <c r="L441" s="166"/>
      <c r="M441" s="170"/>
      <c r="T441" s="171"/>
      <c r="AT441" s="172" t="s">
        <v>163</v>
      </c>
      <c r="AU441" s="172" t="s">
        <v>152</v>
      </c>
      <c r="AV441" s="172" t="s">
        <v>82</v>
      </c>
      <c r="AW441" s="172" t="s">
        <v>98</v>
      </c>
      <c r="AX441" s="172" t="s">
        <v>71</v>
      </c>
      <c r="AY441" s="172" t="s">
        <v>151</v>
      </c>
    </row>
    <row r="442" s="11" customFormat="true" ht="13.9" hidden="false" customHeight="true" outlineLevel="0" collapsed="false">
      <c r="B442" s="174"/>
      <c r="D442" s="173" t="s">
        <v>163</v>
      </c>
      <c r="E442" s="175"/>
      <c r="F442" s="176" t="s">
        <v>640</v>
      </c>
      <c r="H442" s="177" t="n">
        <v>81.973</v>
      </c>
      <c r="L442" s="174"/>
      <c r="M442" s="178"/>
      <c r="T442" s="179"/>
      <c r="AT442" s="175" t="s">
        <v>163</v>
      </c>
      <c r="AU442" s="175" t="s">
        <v>152</v>
      </c>
      <c r="AV442" s="175" t="s">
        <v>152</v>
      </c>
      <c r="AW442" s="175" t="s">
        <v>98</v>
      </c>
      <c r="AX442" s="175" t="s">
        <v>71</v>
      </c>
      <c r="AY442" s="175" t="s">
        <v>151</v>
      </c>
    </row>
    <row r="443" s="11" customFormat="true" ht="13.9" hidden="false" customHeight="true" outlineLevel="0" collapsed="false">
      <c r="B443" s="166"/>
      <c r="D443" s="173" t="s">
        <v>163</v>
      </c>
      <c r="E443" s="172"/>
      <c r="F443" s="168" t="s">
        <v>641</v>
      </c>
      <c r="H443" s="169" t="n">
        <v>10.463</v>
      </c>
      <c r="L443" s="166"/>
      <c r="M443" s="170"/>
      <c r="T443" s="171"/>
      <c r="AT443" s="172" t="s">
        <v>163</v>
      </c>
      <c r="AU443" s="172" t="s">
        <v>152</v>
      </c>
      <c r="AV443" s="172" t="s">
        <v>82</v>
      </c>
      <c r="AW443" s="172" t="s">
        <v>98</v>
      </c>
      <c r="AX443" s="172" t="s">
        <v>71</v>
      </c>
      <c r="AY443" s="172" t="s">
        <v>151</v>
      </c>
    </row>
    <row r="444" s="11" customFormat="true" ht="13.9" hidden="false" customHeight="true" outlineLevel="0" collapsed="false">
      <c r="B444" s="166"/>
      <c r="D444" s="173" t="s">
        <v>163</v>
      </c>
      <c r="E444" s="172"/>
      <c r="F444" s="168" t="s">
        <v>642</v>
      </c>
      <c r="H444" s="169" t="n">
        <v>26.025</v>
      </c>
      <c r="L444" s="166"/>
      <c r="M444" s="170"/>
      <c r="T444" s="171"/>
      <c r="AT444" s="172" t="s">
        <v>163</v>
      </c>
      <c r="AU444" s="172" t="s">
        <v>152</v>
      </c>
      <c r="AV444" s="172" t="s">
        <v>82</v>
      </c>
      <c r="AW444" s="172" t="s">
        <v>98</v>
      </c>
      <c r="AX444" s="172" t="s">
        <v>71</v>
      </c>
      <c r="AY444" s="172" t="s">
        <v>151</v>
      </c>
    </row>
    <row r="445" s="11" customFormat="true" ht="13.9" hidden="false" customHeight="true" outlineLevel="0" collapsed="false">
      <c r="B445" s="166"/>
      <c r="D445" s="173" t="s">
        <v>163</v>
      </c>
      <c r="E445" s="172"/>
      <c r="F445" s="168" t="s">
        <v>643</v>
      </c>
      <c r="H445" s="169" t="n">
        <v>-4.5</v>
      </c>
      <c r="L445" s="166"/>
      <c r="M445" s="170"/>
      <c r="T445" s="171"/>
      <c r="AT445" s="172" t="s">
        <v>163</v>
      </c>
      <c r="AU445" s="172" t="s">
        <v>152</v>
      </c>
      <c r="AV445" s="172" t="s">
        <v>82</v>
      </c>
      <c r="AW445" s="172" t="s">
        <v>98</v>
      </c>
      <c r="AX445" s="172" t="s">
        <v>71</v>
      </c>
      <c r="AY445" s="172" t="s">
        <v>151</v>
      </c>
    </row>
    <row r="446" s="11" customFormat="true" ht="13.9" hidden="false" customHeight="true" outlineLevel="0" collapsed="false">
      <c r="B446" s="174"/>
      <c r="D446" s="173" t="s">
        <v>163</v>
      </c>
      <c r="E446" s="175"/>
      <c r="F446" s="176" t="s">
        <v>644</v>
      </c>
      <c r="H446" s="177" t="n">
        <v>31.988</v>
      </c>
      <c r="L446" s="174"/>
      <c r="M446" s="178"/>
      <c r="T446" s="179"/>
      <c r="AT446" s="175" t="s">
        <v>163</v>
      </c>
      <c r="AU446" s="175" t="s">
        <v>152</v>
      </c>
      <c r="AV446" s="175" t="s">
        <v>152</v>
      </c>
      <c r="AW446" s="175" t="s">
        <v>98</v>
      </c>
      <c r="AX446" s="175" t="s">
        <v>71</v>
      </c>
      <c r="AY446" s="175" t="s">
        <v>151</v>
      </c>
    </row>
    <row r="447" s="11" customFormat="true" ht="13.9" hidden="false" customHeight="true" outlineLevel="0" collapsed="false">
      <c r="B447" s="180"/>
      <c r="D447" s="173" t="s">
        <v>163</v>
      </c>
      <c r="E447" s="181"/>
      <c r="F447" s="182" t="s">
        <v>173</v>
      </c>
      <c r="H447" s="183" t="n">
        <v>113.961</v>
      </c>
      <c r="L447" s="180"/>
      <c r="M447" s="184"/>
      <c r="T447" s="185"/>
      <c r="AT447" s="181" t="s">
        <v>163</v>
      </c>
      <c r="AU447" s="181" t="s">
        <v>152</v>
      </c>
      <c r="AV447" s="181" t="s">
        <v>161</v>
      </c>
      <c r="AW447" s="181" t="s">
        <v>98</v>
      </c>
      <c r="AX447" s="181" t="s">
        <v>79</v>
      </c>
      <c r="AY447" s="181" t="s">
        <v>151</v>
      </c>
    </row>
    <row r="448" s="11" customFormat="true" ht="13.9" hidden="false" customHeight="true" outlineLevel="0" collapsed="false">
      <c r="B448" s="95"/>
      <c r="C448" s="154" t="s">
        <v>645</v>
      </c>
      <c r="D448" s="154" t="s">
        <v>156</v>
      </c>
      <c r="E448" s="155" t="s">
        <v>646</v>
      </c>
      <c r="F448" s="156" t="s">
        <v>647</v>
      </c>
      <c r="G448" s="157" t="s">
        <v>425</v>
      </c>
      <c r="H448" s="158" t="n">
        <v>0.251</v>
      </c>
      <c r="I448" s="159"/>
      <c r="J448" s="160" t="n">
        <f aca="false">ROUND($I$448*$H$448,2)</f>
        <v>0</v>
      </c>
      <c r="K448" s="156" t="s">
        <v>291</v>
      </c>
      <c r="L448" s="95"/>
      <c r="M448" s="161"/>
      <c r="N448" s="162" t="s">
        <v>42</v>
      </c>
      <c r="Q448" s="163" t="n">
        <v>0</v>
      </c>
      <c r="R448" s="163" t="n">
        <f aca="false">$Q$448*$H$448</f>
        <v>0</v>
      </c>
      <c r="S448" s="163" t="n">
        <v>2.4</v>
      </c>
      <c r="T448" s="164" t="n">
        <f aca="false">$S$448*$H$448</f>
        <v>0.6024</v>
      </c>
      <c r="AR448" s="100" t="s">
        <v>161</v>
      </c>
      <c r="AT448" s="100" t="s">
        <v>156</v>
      </c>
      <c r="AU448" s="100" t="s">
        <v>152</v>
      </c>
      <c r="AY448" s="11" t="s">
        <v>151</v>
      </c>
      <c r="BE448" s="165" t="n">
        <f aca="false">IF($N$448="základní",$J$448,0)</f>
        <v>0</v>
      </c>
      <c r="BF448" s="165" t="n">
        <f aca="false">IF($N$448="snížená",$J$448,0)</f>
        <v>0</v>
      </c>
      <c r="BG448" s="165" t="n">
        <f aca="false">IF($N$448="zákl. přenesená",$J$448,0)</f>
        <v>0</v>
      </c>
      <c r="BH448" s="165" t="n">
        <f aca="false">IF($N$448="sníž. přenesená",$J$448,0)</f>
        <v>0</v>
      </c>
      <c r="BI448" s="165" t="n">
        <f aca="false">IF($N$448="nulová",$J$448,0)</f>
        <v>0</v>
      </c>
      <c r="BJ448" s="100" t="s">
        <v>79</v>
      </c>
      <c r="BK448" s="165" t="n">
        <f aca="false">ROUND($I$448*$H$448,2)</f>
        <v>0</v>
      </c>
      <c r="BL448" s="100" t="s">
        <v>161</v>
      </c>
      <c r="BM448" s="100" t="s">
        <v>648</v>
      </c>
    </row>
    <row r="449" s="11" customFormat="true" ht="13.9" hidden="false" customHeight="true" outlineLevel="0" collapsed="false">
      <c r="B449" s="166"/>
      <c r="D449" s="167" t="s">
        <v>163</v>
      </c>
      <c r="E449" s="168"/>
      <c r="F449" s="168" t="s">
        <v>649</v>
      </c>
      <c r="H449" s="169" t="n">
        <v>0.251</v>
      </c>
      <c r="L449" s="166"/>
      <c r="M449" s="170"/>
      <c r="T449" s="171"/>
      <c r="AT449" s="172" t="s">
        <v>163</v>
      </c>
      <c r="AU449" s="172" t="s">
        <v>152</v>
      </c>
      <c r="AV449" s="172" t="s">
        <v>82</v>
      </c>
      <c r="AW449" s="172" t="s">
        <v>98</v>
      </c>
      <c r="AX449" s="172" t="s">
        <v>79</v>
      </c>
      <c r="AY449" s="172" t="s">
        <v>151</v>
      </c>
    </row>
    <row r="450" s="11" customFormat="true" ht="13.9" hidden="false" customHeight="true" outlineLevel="0" collapsed="false">
      <c r="B450" s="95"/>
      <c r="C450" s="154" t="s">
        <v>650</v>
      </c>
      <c r="D450" s="154" t="s">
        <v>156</v>
      </c>
      <c r="E450" s="155" t="s">
        <v>651</v>
      </c>
      <c r="F450" s="156" t="s">
        <v>652</v>
      </c>
      <c r="G450" s="157" t="s">
        <v>189</v>
      </c>
      <c r="H450" s="158" t="n">
        <v>996.089</v>
      </c>
      <c r="I450" s="159"/>
      <c r="J450" s="160" t="n">
        <f aca="false">ROUND($I$450*$H$450,2)</f>
        <v>0</v>
      </c>
      <c r="K450" s="156" t="s">
        <v>160</v>
      </c>
      <c r="L450" s="95"/>
      <c r="M450" s="161"/>
      <c r="N450" s="162" t="s">
        <v>42</v>
      </c>
      <c r="Q450" s="163" t="n">
        <v>0</v>
      </c>
      <c r="R450" s="163" t="n">
        <f aca="false">$Q$450*$H$450</f>
        <v>0</v>
      </c>
      <c r="S450" s="163" t="n">
        <v>0.046</v>
      </c>
      <c r="T450" s="164" t="n">
        <f aca="false">$S$450*$H$450</f>
        <v>45.820094</v>
      </c>
      <c r="AR450" s="100" t="s">
        <v>161</v>
      </c>
      <c r="AT450" s="100" t="s">
        <v>156</v>
      </c>
      <c r="AU450" s="100" t="s">
        <v>152</v>
      </c>
      <c r="AY450" s="11" t="s">
        <v>151</v>
      </c>
      <c r="BE450" s="165" t="n">
        <f aca="false">IF($N$450="základní",$J$450,0)</f>
        <v>0</v>
      </c>
      <c r="BF450" s="165" t="n">
        <f aca="false">IF($N$450="snížená",$J$450,0)</f>
        <v>0</v>
      </c>
      <c r="BG450" s="165" t="n">
        <f aca="false">IF($N$450="zákl. přenesená",$J$450,0)</f>
        <v>0</v>
      </c>
      <c r="BH450" s="165" t="n">
        <f aca="false">IF($N$450="sníž. přenesená",$J$450,0)</f>
        <v>0</v>
      </c>
      <c r="BI450" s="165" t="n">
        <f aca="false">IF($N$450="nulová",$J$450,0)</f>
        <v>0</v>
      </c>
      <c r="BJ450" s="100" t="s">
        <v>79</v>
      </c>
      <c r="BK450" s="165" t="n">
        <f aca="false">ROUND($I$450*$H$450,2)</f>
        <v>0</v>
      </c>
      <c r="BL450" s="100" t="s">
        <v>161</v>
      </c>
      <c r="BM450" s="100" t="s">
        <v>653</v>
      </c>
    </row>
    <row r="451" s="11" customFormat="true" ht="13.9" hidden="false" customHeight="true" outlineLevel="0" collapsed="false">
      <c r="B451" s="166"/>
      <c r="D451" s="167" t="s">
        <v>163</v>
      </c>
      <c r="E451" s="168"/>
      <c r="F451" s="168" t="s">
        <v>654</v>
      </c>
      <c r="H451" s="169" t="n">
        <v>339</v>
      </c>
      <c r="L451" s="166"/>
      <c r="M451" s="170"/>
      <c r="T451" s="171"/>
      <c r="AT451" s="172" t="s">
        <v>163</v>
      </c>
      <c r="AU451" s="172" t="s">
        <v>152</v>
      </c>
      <c r="AV451" s="172" t="s">
        <v>82</v>
      </c>
      <c r="AW451" s="172" t="s">
        <v>98</v>
      </c>
      <c r="AX451" s="172" t="s">
        <v>71</v>
      </c>
      <c r="AY451" s="172" t="s">
        <v>151</v>
      </c>
    </row>
    <row r="452" s="11" customFormat="true" ht="13.9" hidden="false" customHeight="true" outlineLevel="0" collapsed="false">
      <c r="B452" s="166"/>
      <c r="D452" s="173" t="s">
        <v>163</v>
      </c>
      <c r="E452" s="172"/>
      <c r="F452" s="168" t="s">
        <v>655</v>
      </c>
      <c r="H452" s="169" t="n">
        <v>-56.672</v>
      </c>
      <c r="L452" s="166"/>
      <c r="M452" s="170"/>
      <c r="T452" s="171"/>
      <c r="AT452" s="172" t="s">
        <v>163</v>
      </c>
      <c r="AU452" s="172" t="s">
        <v>152</v>
      </c>
      <c r="AV452" s="172" t="s">
        <v>82</v>
      </c>
      <c r="AW452" s="172" t="s">
        <v>98</v>
      </c>
      <c r="AX452" s="172" t="s">
        <v>71</v>
      </c>
      <c r="AY452" s="172" t="s">
        <v>151</v>
      </c>
    </row>
    <row r="453" s="11" customFormat="true" ht="13.9" hidden="false" customHeight="true" outlineLevel="0" collapsed="false">
      <c r="B453" s="166"/>
      <c r="D453" s="173" t="s">
        <v>163</v>
      </c>
      <c r="E453" s="172"/>
      <c r="F453" s="168" t="s">
        <v>328</v>
      </c>
      <c r="H453" s="169" t="n">
        <v>5.13</v>
      </c>
      <c r="L453" s="166"/>
      <c r="M453" s="170"/>
      <c r="T453" s="171"/>
      <c r="AT453" s="172" t="s">
        <v>163</v>
      </c>
      <c r="AU453" s="172" t="s">
        <v>152</v>
      </c>
      <c r="AV453" s="172" t="s">
        <v>82</v>
      </c>
      <c r="AW453" s="172" t="s">
        <v>98</v>
      </c>
      <c r="AX453" s="172" t="s">
        <v>71</v>
      </c>
      <c r="AY453" s="172" t="s">
        <v>151</v>
      </c>
    </row>
    <row r="454" s="11" customFormat="true" ht="13.9" hidden="false" customHeight="true" outlineLevel="0" collapsed="false">
      <c r="B454" s="166"/>
      <c r="D454" s="173" t="s">
        <v>163</v>
      </c>
      <c r="E454" s="172"/>
      <c r="F454" s="168" t="s">
        <v>656</v>
      </c>
      <c r="H454" s="169" t="n">
        <v>107.475</v>
      </c>
      <c r="L454" s="166"/>
      <c r="M454" s="170"/>
      <c r="T454" s="171"/>
      <c r="AT454" s="172" t="s">
        <v>163</v>
      </c>
      <c r="AU454" s="172" t="s">
        <v>152</v>
      </c>
      <c r="AV454" s="172" t="s">
        <v>82</v>
      </c>
      <c r="AW454" s="172" t="s">
        <v>98</v>
      </c>
      <c r="AX454" s="172" t="s">
        <v>71</v>
      </c>
      <c r="AY454" s="172" t="s">
        <v>151</v>
      </c>
    </row>
    <row r="455" s="11" customFormat="true" ht="13.9" hidden="false" customHeight="true" outlineLevel="0" collapsed="false">
      <c r="B455" s="166"/>
      <c r="D455" s="173" t="s">
        <v>163</v>
      </c>
      <c r="E455" s="172"/>
      <c r="F455" s="168" t="s">
        <v>657</v>
      </c>
      <c r="H455" s="169" t="n">
        <v>-8.213</v>
      </c>
      <c r="L455" s="166"/>
      <c r="M455" s="170"/>
      <c r="T455" s="171"/>
      <c r="AT455" s="172" t="s">
        <v>163</v>
      </c>
      <c r="AU455" s="172" t="s">
        <v>152</v>
      </c>
      <c r="AV455" s="172" t="s">
        <v>82</v>
      </c>
      <c r="AW455" s="172" t="s">
        <v>98</v>
      </c>
      <c r="AX455" s="172" t="s">
        <v>71</v>
      </c>
      <c r="AY455" s="172" t="s">
        <v>151</v>
      </c>
    </row>
    <row r="456" s="11" customFormat="true" ht="13.9" hidden="false" customHeight="true" outlineLevel="0" collapsed="false">
      <c r="B456" s="166"/>
      <c r="D456" s="173" t="s">
        <v>163</v>
      </c>
      <c r="E456" s="172"/>
      <c r="F456" s="168" t="s">
        <v>658</v>
      </c>
      <c r="H456" s="169" t="n">
        <v>0.855</v>
      </c>
      <c r="L456" s="166"/>
      <c r="M456" s="170"/>
      <c r="T456" s="171"/>
      <c r="AT456" s="172" t="s">
        <v>163</v>
      </c>
      <c r="AU456" s="172" t="s">
        <v>152</v>
      </c>
      <c r="AV456" s="172" t="s">
        <v>82</v>
      </c>
      <c r="AW456" s="172" t="s">
        <v>98</v>
      </c>
      <c r="AX456" s="172" t="s">
        <v>71</v>
      </c>
      <c r="AY456" s="172" t="s">
        <v>151</v>
      </c>
    </row>
    <row r="457" s="11" customFormat="true" ht="13.9" hidden="false" customHeight="true" outlineLevel="0" collapsed="false">
      <c r="B457" s="166"/>
      <c r="D457" s="173" t="s">
        <v>163</v>
      </c>
      <c r="E457" s="172"/>
      <c r="F457" s="168" t="s">
        <v>659</v>
      </c>
      <c r="H457" s="169" t="n">
        <v>229.875</v>
      </c>
      <c r="L457" s="166"/>
      <c r="M457" s="170"/>
      <c r="T457" s="171"/>
      <c r="AT457" s="172" t="s">
        <v>163</v>
      </c>
      <c r="AU457" s="172" t="s">
        <v>152</v>
      </c>
      <c r="AV457" s="172" t="s">
        <v>82</v>
      </c>
      <c r="AW457" s="172" t="s">
        <v>98</v>
      </c>
      <c r="AX457" s="172" t="s">
        <v>71</v>
      </c>
      <c r="AY457" s="172" t="s">
        <v>151</v>
      </c>
    </row>
    <row r="458" s="11" customFormat="true" ht="13.9" hidden="false" customHeight="true" outlineLevel="0" collapsed="false">
      <c r="B458" s="166"/>
      <c r="D458" s="173" t="s">
        <v>163</v>
      </c>
      <c r="E458" s="172"/>
      <c r="F458" s="168" t="s">
        <v>660</v>
      </c>
      <c r="H458" s="169" t="n">
        <v>-32.112</v>
      </c>
      <c r="L458" s="166"/>
      <c r="M458" s="170"/>
      <c r="T458" s="171"/>
      <c r="AT458" s="172" t="s">
        <v>163</v>
      </c>
      <c r="AU458" s="172" t="s">
        <v>152</v>
      </c>
      <c r="AV458" s="172" t="s">
        <v>82</v>
      </c>
      <c r="AW458" s="172" t="s">
        <v>98</v>
      </c>
      <c r="AX458" s="172" t="s">
        <v>71</v>
      </c>
      <c r="AY458" s="172" t="s">
        <v>151</v>
      </c>
    </row>
    <row r="459" s="11" customFormat="true" ht="13.9" hidden="false" customHeight="true" outlineLevel="0" collapsed="false">
      <c r="B459" s="166"/>
      <c r="D459" s="173" t="s">
        <v>163</v>
      </c>
      <c r="E459" s="172"/>
      <c r="F459" s="168" t="s">
        <v>661</v>
      </c>
      <c r="H459" s="169" t="n">
        <v>-15.3</v>
      </c>
      <c r="L459" s="166"/>
      <c r="M459" s="170"/>
      <c r="T459" s="171"/>
      <c r="AT459" s="172" t="s">
        <v>163</v>
      </c>
      <c r="AU459" s="172" t="s">
        <v>152</v>
      </c>
      <c r="AV459" s="172" t="s">
        <v>82</v>
      </c>
      <c r="AW459" s="172" t="s">
        <v>98</v>
      </c>
      <c r="AX459" s="172" t="s">
        <v>71</v>
      </c>
      <c r="AY459" s="172" t="s">
        <v>151</v>
      </c>
    </row>
    <row r="460" s="11" customFormat="true" ht="13.9" hidden="false" customHeight="true" outlineLevel="0" collapsed="false">
      <c r="B460" s="166"/>
      <c r="D460" s="173" t="s">
        <v>163</v>
      </c>
      <c r="E460" s="172"/>
      <c r="F460" s="168" t="s">
        <v>662</v>
      </c>
      <c r="H460" s="169" t="n">
        <v>4.275</v>
      </c>
      <c r="L460" s="166"/>
      <c r="M460" s="170"/>
      <c r="T460" s="171"/>
      <c r="AT460" s="172" t="s">
        <v>163</v>
      </c>
      <c r="AU460" s="172" t="s">
        <v>152</v>
      </c>
      <c r="AV460" s="172" t="s">
        <v>82</v>
      </c>
      <c r="AW460" s="172" t="s">
        <v>98</v>
      </c>
      <c r="AX460" s="172" t="s">
        <v>71</v>
      </c>
      <c r="AY460" s="172" t="s">
        <v>151</v>
      </c>
    </row>
    <row r="461" s="11" customFormat="true" ht="13.9" hidden="false" customHeight="true" outlineLevel="0" collapsed="false">
      <c r="B461" s="166"/>
      <c r="D461" s="173" t="s">
        <v>163</v>
      </c>
      <c r="E461" s="172"/>
      <c r="F461" s="168" t="s">
        <v>663</v>
      </c>
      <c r="H461" s="169" t="n">
        <v>100.395</v>
      </c>
      <c r="L461" s="166"/>
      <c r="M461" s="170"/>
      <c r="T461" s="171"/>
      <c r="AT461" s="172" t="s">
        <v>163</v>
      </c>
      <c r="AU461" s="172" t="s">
        <v>152</v>
      </c>
      <c r="AV461" s="172" t="s">
        <v>82</v>
      </c>
      <c r="AW461" s="172" t="s">
        <v>98</v>
      </c>
      <c r="AX461" s="172" t="s">
        <v>71</v>
      </c>
      <c r="AY461" s="172" t="s">
        <v>151</v>
      </c>
    </row>
    <row r="462" s="11" customFormat="true" ht="13.9" hidden="false" customHeight="true" outlineLevel="0" collapsed="false">
      <c r="B462" s="166"/>
      <c r="D462" s="173" t="s">
        <v>163</v>
      </c>
      <c r="E462" s="172"/>
      <c r="F462" s="168" t="s">
        <v>664</v>
      </c>
      <c r="H462" s="169" t="n">
        <v>-5.553</v>
      </c>
      <c r="L462" s="166"/>
      <c r="M462" s="170"/>
      <c r="T462" s="171"/>
      <c r="AT462" s="172" t="s">
        <v>163</v>
      </c>
      <c r="AU462" s="172" t="s">
        <v>152</v>
      </c>
      <c r="AV462" s="172" t="s">
        <v>82</v>
      </c>
      <c r="AW462" s="172" t="s">
        <v>98</v>
      </c>
      <c r="AX462" s="172" t="s">
        <v>71</v>
      </c>
      <c r="AY462" s="172" t="s">
        <v>151</v>
      </c>
    </row>
    <row r="463" s="11" customFormat="true" ht="13.9" hidden="false" customHeight="true" outlineLevel="0" collapsed="false">
      <c r="B463" s="166"/>
      <c r="D463" s="173" t="s">
        <v>163</v>
      </c>
      <c r="E463" s="172"/>
      <c r="F463" s="168" t="s">
        <v>658</v>
      </c>
      <c r="H463" s="169" t="n">
        <v>0.855</v>
      </c>
      <c r="L463" s="166"/>
      <c r="M463" s="170"/>
      <c r="T463" s="171"/>
      <c r="AT463" s="172" t="s">
        <v>163</v>
      </c>
      <c r="AU463" s="172" t="s">
        <v>152</v>
      </c>
      <c r="AV463" s="172" t="s">
        <v>82</v>
      </c>
      <c r="AW463" s="172" t="s">
        <v>98</v>
      </c>
      <c r="AX463" s="172" t="s">
        <v>71</v>
      </c>
      <c r="AY463" s="172" t="s">
        <v>151</v>
      </c>
    </row>
    <row r="464" s="11" customFormat="true" ht="13.9" hidden="false" customHeight="true" outlineLevel="0" collapsed="false">
      <c r="B464" s="166"/>
      <c r="D464" s="173" t="s">
        <v>163</v>
      </c>
      <c r="E464" s="172"/>
      <c r="F464" s="168" t="s">
        <v>665</v>
      </c>
      <c r="H464" s="169" t="n">
        <v>106.425</v>
      </c>
      <c r="L464" s="166"/>
      <c r="M464" s="170"/>
      <c r="T464" s="171"/>
      <c r="AT464" s="172" t="s">
        <v>163</v>
      </c>
      <c r="AU464" s="172" t="s">
        <v>152</v>
      </c>
      <c r="AV464" s="172" t="s">
        <v>82</v>
      </c>
      <c r="AW464" s="172" t="s">
        <v>98</v>
      </c>
      <c r="AX464" s="172" t="s">
        <v>71</v>
      </c>
      <c r="AY464" s="172" t="s">
        <v>151</v>
      </c>
    </row>
    <row r="465" s="11" customFormat="true" ht="13.9" hidden="false" customHeight="true" outlineLevel="0" collapsed="false">
      <c r="B465" s="166"/>
      <c r="D465" s="173" t="s">
        <v>163</v>
      </c>
      <c r="E465" s="172"/>
      <c r="F465" s="168" t="s">
        <v>666</v>
      </c>
      <c r="H465" s="169" t="n">
        <v>-4.728</v>
      </c>
      <c r="L465" s="166"/>
      <c r="M465" s="170"/>
      <c r="T465" s="171"/>
      <c r="AT465" s="172" t="s">
        <v>163</v>
      </c>
      <c r="AU465" s="172" t="s">
        <v>152</v>
      </c>
      <c r="AV465" s="172" t="s">
        <v>82</v>
      </c>
      <c r="AW465" s="172" t="s">
        <v>98</v>
      </c>
      <c r="AX465" s="172" t="s">
        <v>71</v>
      </c>
      <c r="AY465" s="172" t="s">
        <v>151</v>
      </c>
    </row>
    <row r="466" s="11" customFormat="true" ht="13.9" hidden="false" customHeight="true" outlineLevel="0" collapsed="false">
      <c r="B466" s="166"/>
      <c r="D466" s="173" t="s">
        <v>163</v>
      </c>
      <c r="E466" s="172"/>
      <c r="F466" s="168" t="s">
        <v>667</v>
      </c>
      <c r="H466" s="169" t="n">
        <v>50.925</v>
      </c>
      <c r="L466" s="166"/>
      <c r="M466" s="170"/>
      <c r="T466" s="171"/>
      <c r="AT466" s="172" t="s">
        <v>163</v>
      </c>
      <c r="AU466" s="172" t="s">
        <v>152</v>
      </c>
      <c r="AV466" s="172" t="s">
        <v>82</v>
      </c>
      <c r="AW466" s="172" t="s">
        <v>98</v>
      </c>
      <c r="AX466" s="172" t="s">
        <v>71</v>
      </c>
      <c r="AY466" s="172" t="s">
        <v>151</v>
      </c>
    </row>
    <row r="467" s="11" customFormat="true" ht="13.9" hidden="false" customHeight="true" outlineLevel="0" collapsed="false">
      <c r="B467" s="166"/>
      <c r="D467" s="173" t="s">
        <v>163</v>
      </c>
      <c r="E467" s="172"/>
      <c r="F467" s="168" t="s">
        <v>668</v>
      </c>
      <c r="H467" s="169" t="n">
        <v>77.025</v>
      </c>
      <c r="L467" s="166"/>
      <c r="M467" s="170"/>
      <c r="T467" s="171"/>
      <c r="AT467" s="172" t="s">
        <v>163</v>
      </c>
      <c r="AU467" s="172" t="s">
        <v>152</v>
      </c>
      <c r="AV467" s="172" t="s">
        <v>82</v>
      </c>
      <c r="AW467" s="172" t="s">
        <v>98</v>
      </c>
      <c r="AX467" s="172" t="s">
        <v>71</v>
      </c>
      <c r="AY467" s="172" t="s">
        <v>151</v>
      </c>
    </row>
    <row r="468" s="11" customFormat="true" ht="13.9" hidden="false" customHeight="true" outlineLevel="0" collapsed="false">
      <c r="B468" s="166"/>
      <c r="D468" s="173" t="s">
        <v>163</v>
      </c>
      <c r="E468" s="172"/>
      <c r="F468" s="168" t="s">
        <v>669</v>
      </c>
      <c r="H468" s="169" t="n">
        <v>-15.843</v>
      </c>
      <c r="L468" s="166"/>
      <c r="M468" s="170"/>
      <c r="T468" s="171"/>
      <c r="AT468" s="172" t="s">
        <v>163</v>
      </c>
      <c r="AU468" s="172" t="s">
        <v>152</v>
      </c>
      <c r="AV468" s="172" t="s">
        <v>82</v>
      </c>
      <c r="AW468" s="172" t="s">
        <v>98</v>
      </c>
      <c r="AX468" s="172" t="s">
        <v>71</v>
      </c>
      <c r="AY468" s="172" t="s">
        <v>151</v>
      </c>
    </row>
    <row r="469" s="11" customFormat="true" ht="13.9" hidden="false" customHeight="true" outlineLevel="0" collapsed="false">
      <c r="B469" s="166"/>
      <c r="D469" s="173" t="s">
        <v>163</v>
      </c>
      <c r="E469" s="172"/>
      <c r="F469" s="168" t="s">
        <v>670</v>
      </c>
      <c r="H469" s="169" t="n">
        <v>103.575</v>
      </c>
      <c r="L469" s="166"/>
      <c r="M469" s="170"/>
      <c r="T469" s="171"/>
      <c r="AT469" s="172" t="s">
        <v>163</v>
      </c>
      <c r="AU469" s="172" t="s">
        <v>152</v>
      </c>
      <c r="AV469" s="172" t="s">
        <v>82</v>
      </c>
      <c r="AW469" s="172" t="s">
        <v>98</v>
      </c>
      <c r="AX469" s="172" t="s">
        <v>71</v>
      </c>
      <c r="AY469" s="172" t="s">
        <v>151</v>
      </c>
    </row>
    <row r="470" s="11" customFormat="true" ht="13.9" hidden="false" customHeight="true" outlineLevel="0" collapsed="false">
      <c r="B470" s="166"/>
      <c r="D470" s="173" t="s">
        <v>163</v>
      </c>
      <c r="E470" s="172"/>
      <c r="F470" s="168" t="s">
        <v>671</v>
      </c>
      <c r="H470" s="169" t="n">
        <v>-24.9</v>
      </c>
      <c r="L470" s="166"/>
      <c r="M470" s="170"/>
      <c r="T470" s="171"/>
      <c r="AT470" s="172" t="s">
        <v>163</v>
      </c>
      <c r="AU470" s="172" t="s">
        <v>152</v>
      </c>
      <c r="AV470" s="172" t="s">
        <v>82</v>
      </c>
      <c r="AW470" s="172" t="s">
        <v>98</v>
      </c>
      <c r="AX470" s="172" t="s">
        <v>71</v>
      </c>
      <c r="AY470" s="172" t="s">
        <v>151</v>
      </c>
    </row>
    <row r="471" s="11" customFormat="true" ht="13.9" hidden="false" customHeight="true" outlineLevel="0" collapsed="false">
      <c r="B471" s="166"/>
      <c r="D471" s="173" t="s">
        <v>163</v>
      </c>
      <c r="E471" s="172"/>
      <c r="F471" s="168" t="s">
        <v>672</v>
      </c>
      <c r="H471" s="169" t="n">
        <v>12</v>
      </c>
      <c r="L471" s="166"/>
      <c r="M471" s="170"/>
      <c r="T471" s="171"/>
      <c r="AT471" s="172" t="s">
        <v>163</v>
      </c>
      <c r="AU471" s="172" t="s">
        <v>152</v>
      </c>
      <c r="AV471" s="172" t="s">
        <v>82</v>
      </c>
      <c r="AW471" s="172" t="s">
        <v>98</v>
      </c>
      <c r="AX471" s="172" t="s">
        <v>71</v>
      </c>
      <c r="AY471" s="172" t="s">
        <v>151</v>
      </c>
    </row>
    <row r="472" s="11" customFormat="true" ht="13.9" hidden="false" customHeight="true" outlineLevel="0" collapsed="false">
      <c r="B472" s="166"/>
      <c r="D472" s="173" t="s">
        <v>163</v>
      </c>
      <c r="E472" s="172"/>
      <c r="F472" s="168" t="s">
        <v>673</v>
      </c>
      <c r="H472" s="169" t="n">
        <v>21.6</v>
      </c>
      <c r="L472" s="166"/>
      <c r="M472" s="170"/>
      <c r="T472" s="171"/>
      <c r="AT472" s="172" t="s">
        <v>163</v>
      </c>
      <c r="AU472" s="172" t="s">
        <v>152</v>
      </c>
      <c r="AV472" s="172" t="s">
        <v>82</v>
      </c>
      <c r="AW472" s="172" t="s">
        <v>98</v>
      </c>
      <c r="AX472" s="172" t="s">
        <v>71</v>
      </c>
      <c r="AY472" s="172" t="s">
        <v>151</v>
      </c>
    </row>
    <row r="473" s="11" customFormat="true" ht="13.9" hidden="false" customHeight="true" outlineLevel="0" collapsed="false">
      <c r="B473" s="180"/>
      <c r="D473" s="173" t="s">
        <v>163</v>
      </c>
      <c r="E473" s="181"/>
      <c r="F473" s="182" t="s">
        <v>674</v>
      </c>
      <c r="H473" s="183" t="n">
        <v>996.089</v>
      </c>
      <c r="L473" s="180"/>
      <c r="M473" s="184"/>
      <c r="T473" s="185"/>
      <c r="AT473" s="181" t="s">
        <v>163</v>
      </c>
      <c r="AU473" s="181" t="s">
        <v>152</v>
      </c>
      <c r="AV473" s="181" t="s">
        <v>161</v>
      </c>
      <c r="AW473" s="181" t="s">
        <v>98</v>
      </c>
      <c r="AX473" s="181" t="s">
        <v>79</v>
      </c>
      <c r="AY473" s="181" t="s">
        <v>151</v>
      </c>
    </row>
    <row r="474" s="11" customFormat="true" ht="13.9" hidden="false" customHeight="true" outlineLevel="0" collapsed="false">
      <c r="B474" s="95"/>
      <c r="C474" s="154" t="s">
        <v>675</v>
      </c>
      <c r="D474" s="154" t="s">
        <v>156</v>
      </c>
      <c r="E474" s="155" t="s">
        <v>676</v>
      </c>
      <c r="F474" s="156" t="s">
        <v>677</v>
      </c>
      <c r="G474" s="157" t="s">
        <v>189</v>
      </c>
      <c r="H474" s="158" t="n">
        <v>692.28</v>
      </c>
      <c r="I474" s="159"/>
      <c r="J474" s="160" t="n">
        <f aca="false">ROUND($I$474*$H$474,2)</f>
        <v>0</v>
      </c>
      <c r="K474" s="156" t="s">
        <v>160</v>
      </c>
      <c r="L474" s="95"/>
      <c r="M474" s="161"/>
      <c r="N474" s="162" t="s">
        <v>42</v>
      </c>
      <c r="Q474" s="163" t="n">
        <v>0</v>
      </c>
      <c r="R474" s="163" t="n">
        <f aca="false">$Q$474*$H$474</f>
        <v>0</v>
      </c>
      <c r="S474" s="163" t="n">
        <v>0.004</v>
      </c>
      <c r="T474" s="164" t="n">
        <f aca="false">$S$474*$H$474</f>
        <v>2.76912</v>
      </c>
      <c r="AR474" s="100" t="s">
        <v>161</v>
      </c>
      <c r="AT474" s="100" t="s">
        <v>156</v>
      </c>
      <c r="AU474" s="100" t="s">
        <v>152</v>
      </c>
      <c r="AY474" s="11" t="s">
        <v>151</v>
      </c>
      <c r="BE474" s="165" t="n">
        <f aca="false">IF($N$474="základní",$J$474,0)</f>
        <v>0</v>
      </c>
      <c r="BF474" s="165" t="n">
        <f aca="false">IF($N$474="snížená",$J$474,0)</f>
        <v>0</v>
      </c>
      <c r="BG474" s="165" t="n">
        <f aca="false">IF($N$474="zákl. přenesená",$J$474,0)</f>
        <v>0</v>
      </c>
      <c r="BH474" s="165" t="n">
        <f aca="false">IF($N$474="sníž. přenesená",$J$474,0)</f>
        <v>0</v>
      </c>
      <c r="BI474" s="165" t="n">
        <f aca="false">IF($N$474="nulová",$J$474,0)</f>
        <v>0</v>
      </c>
      <c r="BJ474" s="100" t="s">
        <v>79</v>
      </c>
      <c r="BK474" s="165" t="n">
        <f aca="false">ROUND($I$474*$H$474,2)</f>
        <v>0</v>
      </c>
      <c r="BL474" s="100" t="s">
        <v>161</v>
      </c>
      <c r="BM474" s="100" t="s">
        <v>678</v>
      </c>
    </row>
    <row r="475" s="11" customFormat="true" ht="13.9" hidden="false" customHeight="true" outlineLevel="0" collapsed="false">
      <c r="B475" s="166"/>
      <c r="D475" s="167" t="s">
        <v>163</v>
      </c>
      <c r="E475" s="168"/>
      <c r="F475" s="168" t="s">
        <v>679</v>
      </c>
      <c r="H475" s="169" t="n">
        <v>209.56</v>
      </c>
      <c r="L475" s="166"/>
      <c r="M475" s="170"/>
      <c r="T475" s="171"/>
      <c r="AT475" s="172" t="s">
        <v>163</v>
      </c>
      <c r="AU475" s="172" t="s">
        <v>152</v>
      </c>
      <c r="AV475" s="172" t="s">
        <v>82</v>
      </c>
      <c r="AW475" s="172" t="s">
        <v>98</v>
      </c>
      <c r="AX475" s="172" t="s">
        <v>71</v>
      </c>
      <c r="AY475" s="172" t="s">
        <v>151</v>
      </c>
    </row>
    <row r="476" s="11" customFormat="true" ht="13.9" hidden="false" customHeight="true" outlineLevel="0" collapsed="false">
      <c r="B476" s="166"/>
      <c r="D476" s="173" t="s">
        <v>163</v>
      </c>
      <c r="E476" s="172"/>
      <c r="F476" s="168" t="s">
        <v>680</v>
      </c>
      <c r="H476" s="169" t="n">
        <v>394.75</v>
      </c>
      <c r="L476" s="166"/>
      <c r="M476" s="170"/>
      <c r="T476" s="171"/>
      <c r="AT476" s="172" t="s">
        <v>163</v>
      </c>
      <c r="AU476" s="172" t="s">
        <v>152</v>
      </c>
      <c r="AV476" s="172" t="s">
        <v>82</v>
      </c>
      <c r="AW476" s="172" t="s">
        <v>98</v>
      </c>
      <c r="AX476" s="172" t="s">
        <v>71</v>
      </c>
      <c r="AY476" s="172" t="s">
        <v>151</v>
      </c>
    </row>
    <row r="477" s="11" customFormat="true" ht="13.9" hidden="false" customHeight="true" outlineLevel="0" collapsed="false">
      <c r="B477" s="166"/>
      <c r="D477" s="173" t="s">
        <v>163</v>
      </c>
      <c r="E477" s="172"/>
      <c r="F477" s="168" t="s">
        <v>681</v>
      </c>
      <c r="H477" s="169" t="n">
        <v>15.77</v>
      </c>
      <c r="L477" s="166"/>
      <c r="M477" s="170"/>
      <c r="T477" s="171"/>
      <c r="AT477" s="172" t="s">
        <v>163</v>
      </c>
      <c r="AU477" s="172" t="s">
        <v>152</v>
      </c>
      <c r="AV477" s="172" t="s">
        <v>82</v>
      </c>
      <c r="AW477" s="172" t="s">
        <v>98</v>
      </c>
      <c r="AX477" s="172" t="s">
        <v>71</v>
      </c>
      <c r="AY477" s="172" t="s">
        <v>151</v>
      </c>
    </row>
    <row r="478" s="11" customFormat="true" ht="13.9" hidden="false" customHeight="true" outlineLevel="0" collapsed="false">
      <c r="B478" s="174"/>
      <c r="D478" s="173" t="s">
        <v>163</v>
      </c>
      <c r="E478" s="175"/>
      <c r="F478" s="176" t="s">
        <v>682</v>
      </c>
      <c r="H478" s="177" t="n">
        <v>620.08</v>
      </c>
      <c r="L478" s="174"/>
      <c r="M478" s="178"/>
      <c r="T478" s="179"/>
      <c r="AT478" s="175" t="s">
        <v>163</v>
      </c>
      <c r="AU478" s="175" t="s">
        <v>152</v>
      </c>
      <c r="AV478" s="175" t="s">
        <v>152</v>
      </c>
      <c r="AW478" s="175" t="s">
        <v>98</v>
      </c>
      <c r="AX478" s="175" t="s">
        <v>71</v>
      </c>
      <c r="AY478" s="175" t="s">
        <v>151</v>
      </c>
    </row>
    <row r="479" s="11" customFormat="true" ht="13.9" hidden="false" customHeight="true" outlineLevel="0" collapsed="false">
      <c r="B479" s="166"/>
      <c r="D479" s="173" t="s">
        <v>163</v>
      </c>
      <c r="E479" s="172"/>
      <c r="F479" s="168" t="s">
        <v>524</v>
      </c>
      <c r="H479" s="169" t="n">
        <v>72.2</v>
      </c>
      <c r="L479" s="166"/>
      <c r="M479" s="170"/>
      <c r="T479" s="171"/>
      <c r="AT479" s="172" t="s">
        <v>163</v>
      </c>
      <c r="AU479" s="172" t="s">
        <v>152</v>
      </c>
      <c r="AV479" s="172" t="s">
        <v>82</v>
      </c>
      <c r="AW479" s="172" t="s">
        <v>98</v>
      </c>
      <c r="AX479" s="172" t="s">
        <v>71</v>
      </c>
      <c r="AY479" s="172" t="s">
        <v>151</v>
      </c>
    </row>
    <row r="480" s="11" customFormat="true" ht="13.9" hidden="false" customHeight="true" outlineLevel="0" collapsed="false">
      <c r="B480" s="174"/>
      <c r="D480" s="173" t="s">
        <v>163</v>
      </c>
      <c r="E480" s="175"/>
      <c r="F480" s="176" t="s">
        <v>683</v>
      </c>
      <c r="H480" s="177" t="n">
        <v>72.2</v>
      </c>
      <c r="L480" s="174"/>
      <c r="M480" s="178"/>
      <c r="T480" s="179"/>
      <c r="AT480" s="175" t="s">
        <v>163</v>
      </c>
      <c r="AU480" s="175" t="s">
        <v>152</v>
      </c>
      <c r="AV480" s="175" t="s">
        <v>152</v>
      </c>
      <c r="AW480" s="175" t="s">
        <v>98</v>
      </c>
      <c r="AX480" s="175" t="s">
        <v>71</v>
      </c>
      <c r="AY480" s="175" t="s">
        <v>151</v>
      </c>
    </row>
    <row r="481" s="11" customFormat="true" ht="13.9" hidden="false" customHeight="true" outlineLevel="0" collapsed="false">
      <c r="B481" s="180"/>
      <c r="D481" s="173" t="s">
        <v>163</v>
      </c>
      <c r="E481" s="181"/>
      <c r="F481" s="182" t="s">
        <v>173</v>
      </c>
      <c r="H481" s="183" t="n">
        <v>692.28</v>
      </c>
      <c r="L481" s="180"/>
      <c r="M481" s="184"/>
      <c r="T481" s="185"/>
      <c r="AT481" s="181" t="s">
        <v>163</v>
      </c>
      <c r="AU481" s="181" t="s">
        <v>152</v>
      </c>
      <c r="AV481" s="181" t="s">
        <v>161</v>
      </c>
      <c r="AW481" s="181" t="s">
        <v>98</v>
      </c>
      <c r="AX481" s="181" t="s">
        <v>79</v>
      </c>
      <c r="AY481" s="181" t="s">
        <v>151</v>
      </c>
    </row>
    <row r="482" s="11" customFormat="true" ht="13.9" hidden="false" customHeight="true" outlineLevel="0" collapsed="false">
      <c r="B482" s="95"/>
      <c r="C482" s="154" t="s">
        <v>684</v>
      </c>
      <c r="D482" s="154" t="s">
        <v>156</v>
      </c>
      <c r="E482" s="155" t="s">
        <v>685</v>
      </c>
      <c r="F482" s="156" t="s">
        <v>686</v>
      </c>
      <c r="G482" s="157" t="s">
        <v>189</v>
      </c>
      <c r="H482" s="158" t="n">
        <v>692.28</v>
      </c>
      <c r="I482" s="159"/>
      <c r="J482" s="160" t="n">
        <f aca="false">ROUND($I$482*$H$482,2)</f>
        <v>0</v>
      </c>
      <c r="K482" s="156" t="s">
        <v>160</v>
      </c>
      <c r="L482" s="95"/>
      <c r="M482" s="161"/>
      <c r="N482" s="162" t="s">
        <v>42</v>
      </c>
      <c r="Q482" s="163" t="n">
        <v>0</v>
      </c>
      <c r="R482" s="163" t="n">
        <f aca="false">$Q$482*$H$482</f>
        <v>0</v>
      </c>
      <c r="S482" s="163" t="n">
        <v>0.002</v>
      </c>
      <c r="T482" s="164" t="n">
        <f aca="false">$S$482*$H$482</f>
        <v>1.38456</v>
      </c>
      <c r="AR482" s="100" t="s">
        <v>161</v>
      </c>
      <c r="AT482" s="100" t="s">
        <v>156</v>
      </c>
      <c r="AU482" s="100" t="s">
        <v>152</v>
      </c>
      <c r="AY482" s="11" t="s">
        <v>151</v>
      </c>
      <c r="BE482" s="165" t="n">
        <f aca="false">IF($N$482="základní",$J$482,0)</f>
        <v>0</v>
      </c>
      <c r="BF482" s="165" t="n">
        <f aca="false">IF($N$482="snížená",$J$482,0)</f>
        <v>0</v>
      </c>
      <c r="BG482" s="165" t="n">
        <f aca="false">IF($N$482="zákl. přenesená",$J$482,0)</f>
        <v>0</v>
      </c>
      <c r="BH482" s="165" t="n">
        <f aca="false">IF($N$482="sníž. přenesená",$J$482,0)</f>
        <v>0</v>
      </c>
      <c r="BI482" s="165" t="n">
        <f aca="false">IF($N$482="nulová",$J$482,0)</f>
        <v>0</v>
      </c>
      <c r="BJ482" s="100" t="s">
        <v>79</v>
      </c>
      <c r="BK482" s="165" t="n">
        <f aca="false">ROUND($I$482*$H$482,2)</f>
        <v>0</v>
      </c>
      <c r="BL482" s="100" t="s">
        <v>161</v>
      </c>
      <c r="BM482" s="100" t="s">
        <v>687</v>
      </c>
    </row>
    <row r="483" s="11" customFormat="true" ht="13.9" hidden="false" customHeight="true" outlineLevel="0" collapsed="false">
      <c r="B483" s="95"/>
      <c r="C483" s="157" t="s">
        <v>688</v>
      </c>
      <c r="D483" s="157" t="s">
        <v>156</v>
      </c>
      <c r="E483" s="155" t="s">
        <v>689</v>
      </c>
      <c r="F483" s="156" t="s">
        <v>690</v>
      </c>
      <c r="G483" s="157" t="s">
        <v>189</v>
      </c>
      <c r="H483" s="158" t="n">
        <v>572.08</v>
      </c>
      <c r="I483" s="159"/>
      <c r="J483" s="160" t="n">
        <f aca="false">ROUND($I$483*$H$483,2)</f>
        <v>0</v>
      </c>
      <c r="K483" s="156" t="s">
        <v>160</v>
      </c>
      <c r="L483" s="95"/>
      <c r="M483" s="161"/>
      <c r="N483" s="162" t="s">
        <v>42</v>
      </c>
      <c r="Q483" s="163" t="n">
        <v>0</v>
      </c>
      <c r="R483" s="163" t="n">
        <f aca="false">$Q$483*$H$483</f>
        <v>0</v>
      </c>
      <c r="S483" s="163" t="n">
        <v>0.0025</v>
      </c>
      <c r="T483" s="164" t="n">
        <f aca="false">$S$483*$H$483</f>
        <v>1.4302</v>
      </c>
      <c r="AR483" s="100" t="s">
        <v>161</v>
      </c>
      <c r="AT483" s="100" t="s">
        <v>156</v>
      </c>
      <c r="AU483" s="100" t="s">
        <v>152</v>
      </c>
      <c r="AY483" s="100" t="s">
        <v>151</v>
      </c>
      <c r="BE483" s="165" t="n">
        <f aca="false">IF($N$483="základní",$J$483,0)</f>
        <v>0</v>
      </c>
      <c r="BF483" s="165" t="n">
        <f aca="false">IF($N$483="snížená",$J$483,0)</f>
        <v>0</v>
      </c>
      <c r="BG483" s="165" t="n">
        <f aca="false">IF($N$483="zákl. přenesená",$J$483,0)</f>
        <v>0</v>
      </c>
      <c r="BH483" s="165" t="n">
        <f aca="false">IF($N$483="sníž. přenesená",$J$483,0)</f>
        <v>0</v>
      </c>
      <c r="BI483" s="165" t="n">
        <f aca="false">IF($N$483="nulová",$J$483,0)</f>
        <v>0</v>
      </c>
      <c r="BJ483" s="100" t="s">
        <v>79</v>
      </c>
      <c r="BK483" s="165" t="n">
        <f aca="false">ROUND($I$483*$H$483,2)</f>
        <v>0</v>
      </c>
      <c r="BL483" s="100" t="s">
        <v>161</v>
      </c>
      <c r="BM483" s="100" t="s">
        <v>691</v>
      </c>
    </row>
    <row r="484" s="11" customFormat="true" ht="13.9" hidden="false" customHeight="true" outlineLevel="0" collapsed="false">
      <c r="B484" s="166"/>
      <c r="D484" s="167" t="s">
        <v>163</v>
      </c>
      <c r="E484" s="168"/>
      <c r="F484" s="168" t="s">
        <v>692</v>
      </c>
      <c r="H484" s="169" t="n">
        <v>199.16</v>
      </c>
      <c r="L484" s="166"/>
      <c r="M484" s="170"/>
      <c r="T484" s="171"/>
      <c r="AT484" s="172" t="s">
        <v>163</v>
      </c>
      <c r="AU484" s="172" t="s">
        <v>152</v>
      </c>
      <c r="AV484" s="172" t="s">
        <v>82</v>
      </c>
      <c r="AW484" s="172" t="s">
        <v>98</v>
      </c>
      <c r="AX484" s="172" t="s">
        <v>71</v>
      </c>
      <c r="AY484" s="172" t="s">
        <v>151</v>
      </c>
    </row>
    <row r="485" s="11" customFormat="true" ht="13.9" hidden="false" customHeight="true" outlineLevel="0" collapsed="false">
      <c r="B485" s="166"/>
      <c r="D485" s="173" t="s">
        <v>163</v>
      </c>
      <c r="E485" s="172"/>
      <c r="F485" s="168" t="s">
        <v>693</v>
      </c>
      <c r="H485" s="169" t="n">
        <v>372.92</v>
      </c>
      <c r="L485" s="166"/>
      <c r="M485" s="170"/>
      <c r="T485" s="171"/>
      <c r="AT485" s="172" t="s">
        <v>163</v>
      </c>
      <c r="AU485" s="172" t="s">
        <v>152</v>
      </c>
      <c r="AV485" s="172" t="s">
        <v>82</v>
      </c>
      <c r="AW485" s="172" t="s">
        <v>98</v>
      </c>
      <c r="AX485" s="172" t="s">
        <v>71</v>
      </c>
      <c r="AY485" s="172" t="s">
        <v>151</v>
      </c>
    </row>
    <row r="486" s="11" customFormat="true" ht="13.9" hidden="false" customHeight="true" outlineLevel="0" collapsed="false">
      <c r="B486" s="180"/>
      <c r="D486" s="173" t="s">
        <v>163</v>
      </c>
      <c r="E486" s="181"/>
      <c r="F486" s="182" t="s">
        <v>694</v>
      </c>
      <c r="H486" s="183" t="n">
        <v>572.08</v>
      </c>
      <c r="L486" s="180"/>
      <c r="M486" s="184"/>
      <c r="T486" s="185"/>
      <c r="AT486" s="181" t="s">
        <v>163</v>
      </c>
      <c r="AU486" s="181" t="s">
        <v>152</v>
      </c>
      <c r="AV486" s="181" t="s">
        <v>161</v>
      </c>
      <c r="AW486" s="181" t="s">
        <v>98</v>
      </c>
      <c r="AX486" s="181" t="s">
        <v>79</v>
      </c>
      <c r="AY486" s="181" t="s">
        <v>151</v>
      </c>
    </row>
    <row r="487" s="11" customFormat="true" ht="13.9" hidden="false" customHeight="true" outlineLevel="0" collapsed="false">
      <c r="B487" s="95"/>
      <c r="C487" s="154" t="s">
        <v>695</v>
      </c>
      <c r="D487" s="154" t="s">
        <v>156</v>
      </c>
      <c r="E487" s="155" t="s">
        <v>696</v>
      </c>
      <c r="F487" s="156" t="s">
        <v>697</v>
      </c>
      <c r="G487" s="157" t="s">
        <v>280</v>
      </c>
      <c r="H487" s="158" t="n">
        <v>432.585</v>
      </c>
      <c r="I487" s="159"/>
      <c r="J487" s="160" t="n">
        <f aca="false">ROUND($I$487*$H$487,2)</f>
        <v>0</v>
      </c>
      <c r="K487" s="156" t="s">
        <v>160</v>
      </c>
      <c r="L487" s="95"/>
      <c r="M487" s="161"/>
      <c r="N487" s="162" t="s">
        <v>42</v>
      </c>
      <c r="Q487" s="163" t="n">
        <v>0</v>
      </c>
      <c r="R487" s="163" t="n">
        <f aca="false">$Q$487*$H$487</f>
        <v>0</v>
      </c>
      <c r="S487" s="163" t="n">
        <v>0</v>
      </c>
      <c r="T487" s="164" t="n">
        <f aca="false">$S$487*$H$487</f>
        <v>0</v>
      </c>
      <c r="AR487" s="100" t="s">
        <v>161</v>
      </c>
      <c r="AT487" s="100" t="s">
        <v>156</v>
      </c>
      <c r="AU487" s="100" t="s">
        <v>152</v>
      </c>
      <c r="AY487" s="11" t="s">
        <v>151</v>
      </c>
      <c r="BE487" s="165" t="n">
        <f aca="false">IF($N$487="základní",$J$487,0)</f>
        <v>0</v>
      </c>
      <c r="BF487" s="165" t="n">
        <f aca="false">IF($N$487="snížená",$J$487,0)</f>
        <v>0</v>
      </c>
      <c r="BG487" s="165" t="n">
        <f aca="false">IF($N$487="zákl. přenesená",$J$487,0)</f>
        <v>0</v>
      </c>
      <c r="BH487" s="165" t="n">
        <f aca="false">IF($N$487="sníž. přenesená",$J$487,0)</f>
        <v>0</v>
      </c>
      <c r="BI487" s="165" t="n">
        <f aca="false">IF($N$487="nulová",$J$487,0)</f>
        <v>0</v>
      </c>
      <c r="BJ487" s="100" t="s">
        <v>79</v>
      </c>
      <c r="BK487" s="165" t="n">
        <f aca="false">ROUND($I$487*$H$487,2)</f>
        <v>0</v>
      </c>
      <c r="BL487" s="100" t="s">
        <v>161</v>
      </c>
      <c r="BM487" s="100" t="s">
        <v>698</v>
      </c>
    </row>
    <row r="488" s="11" customFormat="true" ht="13.9" hidden="false" customHeight="true" outlineLevel="0" collapsed="false">
      <c r="B488" s="166"/>
      <c r="D488" s="167" t="s">
        <v>163</v>
      </c>
      <c r="E488" s="168"/>
      <c r="F488" s="168" t="s">
        <v>699</v>
      </c>
      <c r="H488" s="169" t="n">
        <v>113</v>
      </c>
      <c r="L488" s="166"/>
      <c r="M488" s="170"/>
      <c r="T488" s="171"/>
      <c r="AT488" s="172" t="s">
        <v>163</v>
      </c>
      <c r="AU488" s="172" t="s">
        <v>152</v>
      </c>
      <c r="AV488" s="172" t="s">
        <v>82</v>
      </c>
      <c r="AW488" s="172" t="s">
        <v>98</v>
      </c>
      <c r="AX488" s="172" t="s">
        <v>71</v>
      </c>
      <c r="AY488" s="172" t="s">
        <v>151</v>
      </c>
    </row>
    <row r="489" s="11" customFormat="true" ht="13.9" hidden="false" customHeight="true" outlineLevel="0" collapsed="false">
      <c r="B489" s="166"/>
      <c r="D489" s="173" t="s">
        <v>163</v>
      </c>
      <c r="E489" s="172"/>
      <c r="F489" s="168" t="s">
        <v>700</v>
      </c>
      <c r="H489" s="169" t="n">
        <v>-11.4</v>
      </c>
      <c r="L489" s="166"/>
      <c r="M489" s="170"/>
      <c r="T489" s="171"/>
      <c r="AT489" s="172" t="s">
        <v>163</v>
      </c>
      <c r="AU489" s="172" t="s">
        <v>152</v>
      </c>
      <c r="AV489" s="172" t="s">
        <v>82</v>
      </c>
      <c r="AW489" s="172" t="s">
        <v>98</v>
      </c>
      <c r="AX489" s="172" t="s">
        <v>71</v>
      </c>
      <c r="AY489" s="172" t="s">
        <v>151</v>
      </c>
    </row>
    <row r="490" s="11" customFormat="true" ht="13.9" hidden="false" customHeight="true" outlineLevel="0" collapsed="false">
      <c r="B490" s="166"/>
      <c r="D490" s="173" t="s">
        <v>163</v>
      </c>
      <c r="E490" s="172"/>
      <c r="F490" s="168" t="s">
        <v>701</v>
      </c>
      <c r="H490" s="169" t="n">
        <v>41.95</v>
      </c>
      <c r="L490" s="166"/>
      <c r="M490" s="170"/>
      <c r="T490" s="171"/>
      <c r="AT490" s="172" t="s">
        <v>163</v>
      </c>
      <c r="AU490" s="172" t="s">
        <v>152</v>
      </c>
      <c r="AV490" s="172" t="s">
        <v>82</v>
      </c>
      <c r="AW490" s="172" t="s">
        <v>98</v>
      </c>
      <c r="AX490" s="172" t="s">
        <v>71</v>
      </c>
      <c r="AY490" s="172" t="s">
        <v>151</v>
      </c>
    </row>
    <row r="491" s="11" customFormat="true" ht="13.9" hidden="false" customHeight="true" outlineLevel="0" collapsed="false">
      <c r="B491" s="166"/>
      <c r="D491" s="173" t="s">
        <v>163</v>
      </c>
      <c r="E491" s="172"/>
      <c r="F491" s="168" t="s">
        <v>702</v>
      </c>
      <c r="H491" s="169" t="n">
        <v>68.825</v>
      </c>
      <c r="L491" s="166"/>
      <c r="M491" s="170"/>
      <c r="T491" s="171"/>
      <c r="AT491" s="172" t="s">
        <v>163</v>
      </c>
      <c r="AU491" s="172" t="s">
        <v>152</v>
      </c>
      <c r="AV491" s="172" t="s">
        <v>82</v>
      </c>
      <c r="AW491" s="172" t="s">
        <v>98</v>
      </c>
      <c r="AX491" s="172" t="s">
        <v>71</v>
      </c>
      <c r="AY491" s="172" t="s">
        <v>151</v>
      </c>
    </row>
    <row r="492" s="11" customFormat="true" ht="13.9" hidden="false" customHeight="true" outlineLevel="0" collapsed="false">
      <c r="B492" s="166"/>
      <c r="D492" s="173" t="s">
        <v>163</v>
      </c>
      <c r="E492" s="172"/>
      <c r="F492" s="168" t="s">
        <v>703</v>
      </c>
      <c r="H492" s="169" t="n">
        <v>15.1</v>
      </c>
      <c r="L492" s="166"/>
      <c r="M492" s="170"/>
      <c r="T492" s="171"/>
      <c r="AT492" s="172" t="s">
        <v>163</v>
      </c>
      <c r="AU492" s="172" t="s">
        <v>152</v>
      </c>
      <c r="AV492" s="172" t="s">
        <v>82</v>
      </c>
      <c r="AW492" s="172" t="s">
        <v>98</v>
      </c>
      <c r="AX492" s="172" t="s">
        <v>71</v>
      </c>
      <c r="AY492" s="172" t="s">
        <v>151</v>
      </c>
    </row>
    <row r="493" s="11" customFormat="true" ht="13.9" hidden="false" customHeight="true" outlineLevel="0" collapsed="false">
      <c r="B493" s="166"/>
      <c r="D493" s="173" t="s">
        <v>163</v>
      </c>
      <c r="E493" s="172"/>
      <c r="F493" s="168" t="s">
        <v>704</v>
      </c>
      <c r="H493" s="169" t="n">
        <v>-20.7</v>
      </c>
      <c r="L493" s="166"/>
      <c r="M493" s="170"/>
      <c r="T493" s="171"/>
      <c r="AT493" s="172" t="s">
        <v>163</v>
      </c>
      <c r="AU493" s="172" t="s">
        <v>152</v>
      </c>
      <c r="AV493" s="172" t="s">
        <v>82</v>
      </c>
      <c r="AW493" s="172" t="s">
        <v>98</v>
      </c>
      <c r="AX493" s="172" t="s">
        <v>71</v>
      </c>
      <c r="AY493" s="172" t="s">
        <v>151</v>
      </c>
    </row>
    <row r="494" s="11" customFormat="true" ht="13.9" hidden="false" customHeight="true" outlineLevel="0" collapsed="false">
      <c r="B494" s="166"/>
      <c r="D494" s="173" t="s">
        <v>163</v>
      </c>
      <c r="E494" s="172"/>
      <c r="F494" s="168" t="s">
        <v>705</v>
      </c>
      <c r="H494" s="169" t="n">
        <v>78.15</v>
      </c>
      <c r="L494" s="166"/>
      <c r="M494" s="170"/>
      <c r="T494" s="171"/>
      <c r="AT494" s="172" t="s">
        <v>163</v>
      </c>
      <c r="AU494" s="172" t="s">
        <v>152</v>
      </c>
      <c r="AV494" s="172" t="s">
        <v>82</v>
      </c>
      <c r="AW494" s="172" t="s">
        <v>98</v>
      </c>
      <c r="AX494" s="172" t="s">
        <v>71</v>
      </c>
      <c r="AY494" s="172" t="s">
        <v>151</v>
      </c>
    </row>
    <row r="495" s="11" customFormat="true" ht="13.9" hidden="false" customHeight="true" outlineLevel="0" collapsed="false">
      <c r="B495" s="166"/>
      <c r="D495" s="173" t="s">
        <v>163</v>
      </c>
      <c r="E495" s="172"/>
      <c r="F495" s="168" t="s">
        <v>706</v>
      </c>
      <c r="H495" s="169" t="n">
        <v>-8.8</v>
      </c>
      <c r="L495" s="166"/>
      <c r="M495" s="170"/>
      <c r="T495" s="171"/>
      <c r="AT495" s="172" t="s">
        <v>163</v>
      </c>
      <c r="AU495" s="172" t="s">
        <v>152</v>
      </c>
      <c r="AV495" s="172" t="s">
        <v>82</v>
      </c>
      <c r="AW495" s="172" t="s">
        <v>98</v>
      </c>
      <c r="AX495" s="172" t="s">
        <v>71</v>
      </c>
      <c r="AY495" s="172" t="s">
        <v>151</v>
      </c>
    </row>
    <row r="496" s="11" customFormat="true" ht="13.9" hidden="false" customHeight="true" outlineLevel="0" collapsed="false">
      <c r="B496" s="166"/>
      <c r="D496" s="173" t="s">
        <v>163</v>
      </c>
      <c r="E496" s="172"/>
      <c r="F496" s="168" t="s">
        <v>707</v>
      </c>
      <c r="H496" s="169" t="n">
        <v>61.5</v>
      </c>
      <c r="L496" s="166"/>
      <c r="M496" s="170"/>
      <c r="T496" s="171"/>
      <c r="AT496" s="172" t="s">
        <v>163</v>
      </c>
      <c r="AU496" s="172" t="s">
        <v>152</v>
      </c>
      <c r="AV496" s="172" t="s">
        <v>82</v>
      </c>
      <c r="AW496" s="172" t="s">
        <v>98</v>
      </c>
      <c r="AX496" s="172" t="s">
        <v>71</v>
      </c>
      <c r="AY496" s="172" t="s">
        <v>151</v>
      </c>
    </row>
    <row r="497" s="11" customFormat="true" ht="13.9" hidden="false" customHeight="true" outlineLevel="0" collapsed="false">
      <c r="B497" s="166"/>
      <c r="D497" s="173" t="s">
        <v>163</v>
      </c>
      <c r="E497" s="172"/>
      <c r="F497" s="168" t="s">
        <v>708</v>
      </c>
      <c r="H497" s="169" t="n">
        <v>-7.2</v>
      </c>
      <c r="L497" s="166"/>
      <c r="M497" s="170"/>
      <c r="T497" s="171"/>
      <c r="AT497" s="172" t="s">
        <v>163</v>
      </c>
      <c r="AU497" s="172" t="s">
        <v>152</v>
      </c>
      <c r="AV497" s="172" t="s">
        <v>82</v>
      </c>
      <c r="AW497" s="172" t="s">
        <v>98</v>
      </c>
      <c r="AX497" s="172" t="s">
        <v>71</v>
      </c>
      <c r="AY497" s="172" t="s">
        <v>151</v>
      </c>
    </row>
    <row r="498" s="11" customFormat="true" ht="13.9" hidden="false" customHeight="true" outlineLevel="0" collapsed="false">
      <c r="B498" s="166"/>
      <c r="D498" s="173" t="s">
        <v>163</v>
      </c>
      <c r="E498" s="172"/>
      <c r="F498" s="168" t="s">
        <v>709</v>
      </c>
      <c r="H498" s="169" t="n">
        <v>53.25</v>
      </c>
      <c r="L498" s="166"/>
      <c r="M498" s="170"/>
      <c r="T498" s="171"/>
      <c r="AT498" s="172" t="s">
        <v>163</v>
      </c>
      <c r="AU498" s="172" t="s">
        <v>152</v>
      </c>
      <c r="AV498" s="172" t="s">
        <v>82</v>
      </c>
      <c r="AW498" s="172" t="s">
        <v>98</v>
      </c>
      <c r="AX498" s="172" t="s">
        <v>71</v>
      </c>
      <c r="AY498" s="172" t="s">
        <v>151</v>
      </c>
    </row>
    <row r="499" s="11" customFormat="true" ht="13.9" hidden="false" customHeight="true" outlineLevel="0" collapsed="false">
      <c r="B499" s="166"/>
      <c r="D499" s="173" t="s">
        <v>163</v>
      </c>
      <c r="E499" s="172"/>
      <c r="F499" s="168" t="s">
        <v>710</v>
      </c>
      <c r="H499" s="169" t="n">
        <v>-3.5</v>
      </c>
      <c r="L499" s="166"/>
      <c r="M499" s="170"/>
      <c r="T499" s="171"/>
      <c r="AT499" s="172" t="s">
        <v>163</v>
      </c>
      <c r="AU499" s="172" t="s">
        <v>152</v>
      </c>
      <c r="AV499" s="172" t="s">
        <v>82</v>
      </c>
      <c r="AW499" s="172" t="s">
        <v>98</v>
      </c>
      <c r="AX499" s="172" t="s">
        <v>71</v>
      </c>
      <c r="AY499" s="172" t="s">
        <v>151</v>
      </c>
    </row>
    <row r="500" s="11" customFormat="true" ht="13.9" hidden="false" customHeight="true" outlineLevel="0" collapsed="false">
      <c r="B500" s="166"/>
      <c r="D500" s="173" t="s">
        <v>163</v>
      </c>
      <c r="E500" s="172"/>
      <c r="F500" s="168" t="s">
        <v>711</v>
      </c>
      <c r="H500" s="169" t="n">
        <v>56.81</v>
      </c>
      <c r="L500" s="166"/>
      <c r="M500" s="170"/>
      <c r="T500" s="171"/>
      <c r="AT500" s="172" t="s">
        <v>163</v>
      </c>
      <c r="AU500" s="172" t="s">
        <v>152</v>
      </c>
      <c r="AV500" s="172" t="s">
        <v>82</v>
      </c>
      <c r="AW500" s="172" t="s">
        <v>98</v>
      </c>
      <c r="AX500" s="172" t="s">
        <v>71</v>
      </c>
      <c r="AY500" s="172" t="s">
        <v>151</v>
      </c>
    </row>
    <row r="501" s="11" customFormat="true" ht="13.9" hidden="false" customHeight="true" outlineLevel="0" collapsed="false">
      <c r="B501" s="166"/>
      <c r="D501" s="173" t="s">
        <v>163</v>
      </c>
      <c r="E501" s="172"/>
      <c r="F501" s="168" t="s">
        <v>712</v>
      </c>
      <c r="H501" s="169" t="n">
        <v>-4.4</v>
      </c>
      <c r="L501" s="166"/>
      <c r="M501" s="170"/>
      <c r="T501" s="171"/>
      <c r="AT501" s="172" t="s">
        <v>163</v>
      </c>
      <c r="AU501" s="172" t="s">
        <v>152</v>
      </c>
      <c r="AV501" s="172" t="s">
        <v>82</v>
      </c>
      <c r="AW501" s="172" t="s">
        <v>98</v>
      </c>
      <c r="AX501" s="172" t="s">
        <v>71</v>
      </c>
      <c r="AY501" s="172" t="s">
        <v>151</v>
      </c>
    </row>
    <row r="502" s="11" customFormat="true" ht="13.9" hidden="false" customHeight="true" outlineLevel="0" collapsed="false">
      <c r="B502" s="180"/>
      <c r="D502" s="173" t="s">
        <v>163</v>
      </c>
      <c r="E502" s="181"/>
      <c r="F502" s="182" t="s">
        <v>173</v>
      </c>
      <c r="H502" s="183" t="n">
        <v>432.585</v>
      </c>
      <c r="L502" s="180"/>
      <c r="M502" s="184"/>
      <c r="T502" s="185"/>
      <c r="AT502" s="181" t="s">
        <v>163</v>
      </c>
      <c r="AU502" s="181" t="s">
        <v>152</v>
      </c>
      <c r="AV502" s="181" t="s">
        <v>161</v>
      </c>
      <c r="AW502" s="181" t="s">
        <v>98</v>
      </c>
      <c r="AX502" s="181" t="s">
        <v>79</v>
      </c>
      <c r="AY502" s="181" t="s">
        <v>151</v>
      </c>
    </row>
    <row r="503" s="11" customFormat="true" ht="13.9" hidden="false" customHeight="true" outlineLevel="0" collapsed="false">
      <c r="B503" s="95"/>
      <c r="C503" s="154" t="s">
        <v>713</v>
      </c>
      <c r="D503" s="154" t="s">
        <v>156</v>
      </c>
      <c r="E503" s="155" t="s">
        <v>714</v>
      </c>
      <c r="F503" s="156" t="s">
        <v>715</v>
      </c>
      <c r="G503" s="157" t="s">
        <v>189</v>
      </c>
      <c r="H503" s="158" t="n">
        <v>32.23</v>
      </c>
      <c r="I503" s="159"/>
      <c r="J503" s="160" t="n">
        <f aca="false">ROUND($I$503*$H$503,2)</f>
        <v>0</v>
      </c>
      <c r="K503" s="156" t="s">
        <v>160</v>
      </c>
      <c r="L503" s="95"/>
      <c r="M503" s="161"/>
      <c r="N503" s="162" t="s">
        <v>42</v>
      </c>
      <c r="Q503" s="163" t="n">
        <v>0</v>
      </c>
      <c r="R503" s="163" t="n">
        <f aca="false">$Q$503*$H$503</f>
        <v>0</v>
      </c>
      <c r="S503" s="163" t="n">
        <v>0.035</v>
      </c>
      <c r="T503" s="164" t="n">
        <f aca="false">$S$503*$H$503</f>
        <v>1.12805</v>
      </c>
      <c r="AR503" s="100" t="s">
        <v>161</v>
      </c>
      <c r="AT503" s="100" t="s">
        <v>156</v>
      </c>
      <c r="AU503" s="100" t="s">
        <v>152</v>
      </c>
      <c r="AY503" s="11" t="s">
        <v>151</v>
      </c>
      <c r="BE503" s="165" t="n">
        <f aca="false">IF($N$503="základní",$J$503,0)</f>
        <v>0</v>
      </c>
      <c r="BF503" s="165" t="n">
        <f aca="false">IF($N$503="snížená",$J$503,0)</f>
        <v>0</v>
      </c>
      <c r="BG503" s="165" t="n">
        <f aca="false">IF($N$503="zákl. přenesená",$J$503,0)</f>
        <v>0</v>
      </c>
      <c r="BH503" s="165" t="n">
        <f aca="false">IF($N$503="sníž. přenesená",$J$503,0)</f>
        <v>0</v>
      </c>
      <c r="BI503" s="165" t="n">
        <f aca="false">IF($N$503="nulová",$J$503,0)</f>
        <v>0</v>
      </c>
      <c r="BJ503" s="100" t="s">
        <v>79</v>
      </c>
      <c r="BK503" s="165" t="n">
        <f aca="false">ROUND($I$503*$H$503,2)</f>
        <v>0</v>
      </c>
      <c r="BL503" s="100" t="s">
        <v>161</v>
      </c>
      <c r="BM503" s="100" t="s">
        <v>716</v>
      </c>
    </row>
    <row r="504" s="11" customFormat="true" ht="13.9" hidden="false" customHeight="true" outlineLevel="0" collapsed="false">
      <c r="B504" s="166"/>
      <c r="D504" s="167" t="s">
        <v>163</v>
      </c>
      <c r="E504" s="168"/>
      <c r="F504" s="168" t="s">
        <v>717</v>
      </c>
      <c r="H504" s="169" t="n">
        <v>32.23</v>
      </c>
      <c r="L504" s="166"/>
      <c r="M504" s="170"/>
      <c r="T504" s="171"/>
      <c r="AT504" s="172" t="s">
        <v>163</v>
      </c>
      <c r="AU504" s="172" t="s">
        <v>152</v>
      </c>
      <c r="AV504" s="172" t="s">
        <v>82</v>
      </c>
      <c r="AW504" s="172" t="s">
        <v>98</v>
      </c>
      <c r="AX504" s="172" t="s">
        <v>79</v>
      </c>
      <c r="AY504" s="172" t="s">
        <v>151</v>
      </c>
    </row>
    <row r="505" s="11" customFormat="true" ht="13.9" hidden="false" customHeight="true" outlineLevel="0" collapsed="false">
      <c r="B505" s="95"/>
      <c r="C505" s="154" t="s">
        <v>718</v>
      </c>
      <c r="D505" s="154" t="s">
        <v>156</v>
      </c>
      <c r="E505" s="155" t="s">
        <v>719</v>
      </c>
      <c r="F505" s="156" t="s">
        <v>720</v>
      </c>
      <c r="G505" s="157" t="s">
        <v>425</v>
      </c>
      <c r="H505" s="158" t="n">
        <v>1.612</v>
      </c>
      <c r="I505" s="159"/>
      <c r="J505" s="160" t="n">
        <f aca="false">ROUND($I$505*$H$505,2)</f>
        <v>0</v>
      </c>
      <c r="K505" s="156" t="s">
        <v>160</v>
      </c>
      <c r="L505" s="95"/>
      <c r="M505" s="161"/>
      <c r="N505" s="162" t="s">
        <v>42</v>
      </c>
      <c r="Q505" s="163" t="n">
        <v>0</v>
      </c>
      <c r="R505" s="163" t="n">
        <f aca="false">$Q$505*$H$505</f>
        <v>0</v>
      </c>
      <c r="S505" s="163" t="n">
        <v>2.2</v>
      </c>
      <c r="T505" s="164" t="n">
        <f aca="false">$S$505*$H$505</f>
        <v>3.5464</v>
      </c>
      <c r="AR505" s="100" t="s">
        <v>161</v>
      </c>
      <c r="AT505" s="100" t="s">
        <v>156</v>
      </c>
      <c r="AU505" s="100" t="s">
        <v>152</v>
      </c>
      <c r="AY505" s="11" t="s">
        <v>151</v>
      </c>
      <c r="BE505" s="165" t="n">
        <f aca="false">IF($N$505="základní",$J$505,0)</f>
        <v>0</v>
      </c>
      <c r="BF505" s="165" t="n">
        <f aca="false">IF($N$505="snížená",$J$505,0)</f>
        <v>0</v>
      </c>
      <c r="BG505" s="165" t="n">
        <f aca="false">IF($N$505="zákl. přenesená",$J$505,0)</f>
        <v>0</v>
      </c>
      <c r="BH505" s="165" t="n">
        <f aca="false">IF($N$505="sníž. přenesená",$J$505,0)</f>
        <v>0</v>
      </c>
      <c r="BI505" s="165" t="n">
        <f aca="false">IF($N$505="nulová",$J$505,0)</f>
        <v>0</v>
      </c>
      <c r="BJ505" s="100" t="s">
        <v>79</v>
      </c>
      <c r="BK505" s="165" t="n">
        <f aca="false">ROUND($I$505*$H$505,2)</f>
        <v>0</v>
      </c>
      <c r="BL505" s="100" t="s">
        <v>161</v>
      </c>
      <c r="BM505" s="100" t="s">
        <v>721</v>
      </c>
    </row>
    <row r="506" s="11" customFormat="true" ht="13.9" hidden="false" customHeight="true" outlineLevel="0" collapsed="false">
      <c r="B506" s="166"/>
      <c r="D506" s="167" t="s">
        <v>163</v>
      </c>
      <c r="E506" s="168"/>
      <c r="F506" s="168" t="s">
        <v>722</v>
      </c>
      <c r="H506" s="169" t="n">
        <v>1.612</v>
      </c>
      <c r="L506" s="166"/>
      <c r="M506" s="170"/>
      <c r="T506" s="171"/>
      <c r="AT506" s="172" t="s">
        <v>163</v>
      </c>
      <c r="AU506" s="172" t="s">
        <v>152</v>
      </c>
      <c r="AV506" s="172" t="s">
        <v>82</v>
      </c>
      <c r="AW506" s="172" t="s">
        <v>98</v>
      </c>
      <c r="AX506" s="172" t="s">
        <v>79</v>
      </c>
      <c r="AY506" s="172" t="s">
        <v>151</v>
      </c>
    </row>
    <row r="507" s="11" customFormat="true" ht="13.9" hidden="false" customHeight="true" outlineLevel="0" collapsed="false">
      <c r="B507" s="95"/>
      <c r="C507" s="154" t="s">
        <v>723</v>
      </c>
      <c r="D507" s="154" t="s">
        <v>156</v>
      </c>
      <c r="E507" s="155" t="s">
        <v>724</v>
      </c>
      <c r="F507" s="156" t="s">
        <v>725</v>
      </c>
      <c r="G507" s="157" t="s">
        <v>189</v>
      </c>
      <c r="H507" s="158" t="n">
        <v>25.44</v>
      </c>
      <c r="I507" s="159"/>
      <c r="J507" s="160" t="n">
        <f aca="false">ROUND($I$507*$H$507,2)</f>
        <v>0</v>
      </c>
      <c r="K507" s="156" t="s">
        <v>160</v>
      </c>
      <c r="L507" s="95"/>
      <c r="M507" s="161"/>
      <c r="N507" s="162" t="s">
        <v>42</v>
      </c>
      <c r="Q507" s="163" t="n">
        <v>0</v>
      </c>
      <c r="R507" s="163" t="n">
        <f aca="false">$Q$507*$H$507</f>
        <v>0</v>
      </c>
      <c r="S507" s="163" t="n">
        <v>0.01695</v>
      </c>
      <c r="T507" s="164" t="n">
        <f aca="false">$S$507*$H$507</f>
        <v>0.431208</v>
      </c>
      <c r="AR507" s="100" t="s">
        <v>161</v>
      </c>
      <c r="AT507" s="100" t="s">
        <v>156</v>
      </c>
      <c r="AU507" s="100" t="s">
        <v>152</v>
      </c>
      <c r="AY507" s="11" t="s">
        <v>151</v>
      </c>
      <c r="BE507" s="165" t="n">
        <f aca="false">IF($N$507="základní",$J$507,0)</f>
        <v>0</v>
      </c>
      <c r="BF507" s="165" t="n">
        <f aca="false">IF($N$507="snížená",$J$507,0)</f>
        <v>0</v>
      </c>
      <c r="BG507" s="165" t="n">
        <f aca="false">IF($N$507="zákl. přenesená",$J$507,0)</f>
        <v>0</v>
      </c>
      <c r="BH507" s="165" t="n">
        <f aca="false">IF($N$507="sníž. přenesená",$J$507,0)</f>
        <v>0</v>
      </c>
      <c r="BI507" s="165" t="n">
        <f aca="false">IF($N$507="nulová",$J$507,0)</f>
        <v>0</v>
      </c>
      <c r="BJ507" s="100" t="s">
        <v>79</v>
      </c>
      <c r="BK507" s="165" t="n">
        <f aca="false">ROUND($I$507*$H$507,2)</f>
        <v>0</v>
      </c>
      <c r="BL507" s="100" t="s">
        <v>161</v>
      </c>
      <c r="BM507" s="100" t="s">
        <v>726</v>
      </c>
    </row>
    <row r="508" s="11" customFormat="true" ht="13.9" hidden="false" customHeight="true" outlineLevel="0" collapsed="false">
      <c r="B508" s="166"/>
      <c r="D508" s="167" t="s">
        <v>163</v>
      </c>
      <c r="E508" s="168"/>
      <c r="F508" s="168" t="s">
        <v>191</v>
      </c>
      <c r="H508" s="169" t="n">
        <v>23.52</v>
      </c>
      <c r="L508" s="166"/>
      <c r="M508" s="170"/>
      <c r="T508" s="171"/>
      <c r="AT508" s="172" t="s">
        <v>163</v>
      </c>
      <c r="AU508" s="172" t="s">
        <v>152</v>
      </c>
      <c r="AV508" s="172" t="s">
        <v>82</v>
      </c>
      <c r="AW508" s="172" t="s">
        <v>98</v>
      </c>
      <c r="AX508" s="172" t="s">
        <v>71</v>
      </c>
      <c r="AY508" s="172" t="s">
        <v>151</v>
      </c>
    </row>
    <row r="509" s="11" customFormat="true" ht="13.9" hidden="false" customHeight="true" outlineLevel="0" collapsed="false">
      <c r="B509" s="166"/>
      <c r="D509" s="173" t="s">
        <v>163</v>
      </c>
      <c r="E509" s="172"/>
      <c r="F509" s="168" t="s">
        <v>727</v>
      </c>
      <c r="H509" s="169" t="n">
        <v>1.92</v>
      </c>
      <c r="L509" s="166"/>
      <c r="M509" s="170"/>
      <c r="T509" s="171"/>
      <c r="AT509" s="172" t="s">
        <v>163</v>
      </c>
      <c r="AU509" s="172" t="s">
        <v>152</v>
      </c>
      <c r="AV509" s="172" t="s">
        <v>82</v>
      </c>
      <c r="AW509" s="172" t="s">
        <v>98</v>
      </c>
      <c r="AX509" s="172" t="s">
        <v>71</v>
      </c>
      <c r="AY509" s="172" t="s">
        <v>151</v>
      </c>
    </row>
    <row r="510" s="11" customFormat="true" ht="13.9" hidden="false" customHeight="true" outlineLevel="0" collapsed="false">
      <c r="B510" s="174"/>
      <c r="D510" s="173" t="s">
        <v>163</v>
      </c>
      <c r="E510" s="175"/>
      <c r="F510" s="176" t="s">
        <v>728</v>
      </c>
      <c r="H510" s="177" t="n">
        <v>25.44</v>
      </c>
      <c r="L510" s="174"/>
      <c r="M510" s="178"/>
      <c r="T510" s="179"/>
      <c r="AT510" s="175" t="s">
        <v>163</v>
      </c>
      <c r="AU510" s="175" t="s">
        <v>152</v>
      </c>
      <c r="AV510" s="175" t="s">
        <v>152</v>
      </c>
      <c r="AW510" s="175" t="s">
        <v>98</v>
      </c>
      <c r="AX510" s="175" t="s">
        <v>71</v>
      </c>
      <c r="AY510" s="175" t="s">
        <v>151</v>
      </c>
    </row>
    <row r="511" s="11" customFormat="true" ht="13.9" hidden="false" customHeight="true" outlineLevel="0" collapsed="false">
      <c r="B511" s="180"/>
      <c r="D511" s="173" t="s">
        <v>163</v>
      </c>
      <c r="E511" s="181"/>
      <c r="F511" s="182" t="s">
        <v>173</v>
      </c>
      <c r="H511" s="183" t="n">
        <v>25.44</v>
      </c>
      <c r="L511" s="180"/>
      <c r="M511" s="184"/>
      <c r="T511" s="185"/>
      <c r="AT511" s="181" t="s">
        <v>163</v>
      </c>
      <c r="AU511" s="181" t="s">
        <v>152</v>
      </c>
      <c r="AV511" s="181" t="s">
        <v>161</v>
      </c>
      <c r="AW511" s="181" t="s">
        <v>98</v>
      </c>
      <c r="AX511" s="181" t="s">
        <v>79</v>
      </c>
      <c r="AY511" s="181" t="s">
        <v>151</v>
      </c>
    </row>
    <row r="512" s="11" customFormat="true" ht="13.9" hidden="false" customHeight="true" outlineLevel="0" collapsed="false">
      <c r="B512" s="95"/>
      <c r="C512" s="154" t="s">
        <v>729</v>
      </c>
      <c r="D512" s="154" t="s">
        <v>156</v>
      </c>
      <c r="E512" s="155" t="s">
        <v>730</v>
      </c>
      <c r="F512" s="156" t="s">
        <v>731</v>
      </c>
      <c r="G512" s="157" t="s">
        <v>189</v>
      </c>
      <c r="H512" s="158" t="n">
        <v>25.44</v>
      </c>
      <c r="I512" s="159"/>
      <c r="J512" s="160" t="n">
        <f aca="false">ROUND($I$512*$H$512,2)</f>
        <v>0</v>
      </c>
      <c r="K512" s="156" t="s">
        <v>160</v>
      </c>
      <c r="L512" s="95"/>
      <c r="M512" s="161"/>
      <c r="N512" s="162" t="s">
        <v>42</v>
      </c>
      <c r="Q512" s="163" t="n">
        <v>0</v>
      </c>
      <c r="R512" s="163" t="n">
        <f aca="false">$Q$512*$H$512</f>
        <v>0</v>
      </c>
      <c r="S512" s="163" t="n">
        <v>0.0102</v>
      </c>
      <c r="T512" s="164" t="n">
        <f aca="false">$S$512*$H$512</f>
        <v>0.259488</v>
      </c>
      <c r="AR512" s="100" t="s">
        <v>161</v>
      </c>
      <c r="AT512" s="100" t="s">
        <v>156</v>
      </c>
      <c r="AU512" s="100" t="s">
        <v>152</v>
      </c>
      <c r="AY512" s="11" t="s">
        <v>151</v>
      </c>
      <c r="BE512" s="165" t="n">
        <f aca="false">IF($N$512="základní",$J$512,0)</f>
        <v>0</v>
      </c>
      <c r="BF512" s="165" t="n">
        <f aca="false">IF($N$512="snížená",$J$512,0)</f>
        <v>0</v>
      </c>
      <c r="BG512" s="165" t="n">
        <f aca="false">IF($N$512="zákl. přenesená",$J$512,0)</f>
        <v>0</v>
      </c>
      <c r="BH512" s="165" t="n">
        <f aca="false">IF($N$512="sníž. přenesená",$J$512,0)</f>
        <v>0</v>
      </c>
      <c r="BI512" s="165" t="n">
        <f aca="false">IF($N$512="nulová",$J$512,0)</f>
        <v>0</v>
      </c>
      <c r="BJ512" s="100" t="s">
        <v>79</v>
      </c>
      <c r="BK512" s="165" t="n">
        <f aca="false">ROUND($I$512*$H$512,2)</f>
        <v>0</v>
      </c>
      <c r="BL512" s="100" t="s">
        <v>161</v>
      </c>
      <c r="BM512" s="100" t="s">
        <v>732</v>
      </c>
    </row>
    <row r="513" s="11" customFormat="true" ht="13.9" hidden="false" customHeight="true" outlineLevel="0" collapsed="false">
      <c r="B513" s="95"/>
      <c r="C513" s="157" t="s">
        <v>733</v>
      </c>
      <c r="D513" s="157" t="s">
        <v>156</v>
      </c>
      <c r="E513" s="155" t="s">
        <v>734</v>
      </c>
      <c r="F513" s="156" t="s">
        <v>735</v>
      </c>
      <c r="G513" s="157" t="s">
        <v>280</v>
      </c>
      <c r="H513" s="158" t="n">
        <v>70</v>
      </c>
      <c r="I513" s="159"/>
      <c r="J513" s="160" t="n">
        <f aca="false">ROUND($I$513*$H$513,2)</f>
        <v>0</v>
      </c>
      <c r="K513" s="156" t="s">
        <v>160</v>
      </c>
      <c r="L513" s="95"/>
      <c r="M513" s="161"/>
      <c r="N513" s="162" t="s">
        <v>42</v>
      </c>
      <c r="Q513" s="163" t="n">
        <v>0</v>
      </c>
      <c r="R513" s="163" t="n">
        <f aca="false">$Q$513*$H$513</f>
        <v>0</v>
      </c>
      <c r="S513" s="163" t="n">
        <v>0.01965</v>
      </c>
      <c r="T513" s="164" t="n">
        <f aca="false">$S$513*$H$513</f>
        <v>1.3755</v>
      </c>
      <c r="AR513" s="100" t="s">
        <v>161</v>
      </c>
      <c r="AT513" s="100" t="s">
        <v>156</v>
      </c>
      <c r="AU513" s="100" t="s">
        <v>152</v>
      </c>
      <c r="AY513" s="100" t="s">
        <v>151</v>
      </c>
      <c r="BE513" s="165" t="n">
        <f aca="false">IF($N$513="základní",$J$513,0)</f>
        <v>0</v>
      </c>
      <c r="BF513" s="165" t="n">
        <f aca="false">IF($N$513="snížená",$J$513,0)</f>
        <v>0</v>
      </c>
      <c r="BG513" s="165" t="n">
        <f aca="false">IF($N$513="zákl. přenesená",$J$513,0)</f>
        <v>0</v>
      </c>
      <c r="BH513" s="165" t="n">
        <f aca="false">IF($N$513="sníž. přenesená",$J$513,0)</f>
        <v>0</v>
      </c>
      <c r="BI513" s="165" t="n">
        <f aca="false">IF($N$513="nulová",$J$513,0)</f>
        <v>0</v>
      </c>
      <c r="BJ513" s="100" t="s">
        <v>79</v>
      </c>
      <c r="BK513" s="165" t="n">
        <f aca="false">ROUND($I$513*$H$513,2)</f>
        <v>0</v>
      </c>
      <c r="BL513" s="100" t="s">
        <v>161</v>
      </c>
      <c r="BM513" s="100" t="s">
        <v>736</v>
      </c>
    </row>
    <row r="514" s="11" customFormat="true" ht="13.9" hidden="false" customHeight="true" outlineLevel="0" collapsed="false">
      <c r="B514" s="166"/>
      <c r="D514" s="167" t="s">
        <v>163</v>
      </c>
      <c r="E514" s="168"/>
      <c r="F514" s="168" t="s">
        <v>737</v>
      </c>
      <c r="H514" s="169" t="n">
        <v>70</v>
      </c>
      <c r="L514" s="166"/>
      <c r="M514" s="170"/>
      <c r="T514" s="171"/>
      <c r="AT514" s="172" t="s">
        <v>163</v>
      </c>
      <c r="AU514" s="172" t="s">
        <v>152</v>
      </c>
      <c r="AV514" s="172" t="s">
        <v>82</v>
      </c>
      <c r="AW514" s="172" t="s">
        <v>98</v>
      </c>
      <c r="AX514" s="172" t="s">
        <v>79</v>
      </c>
      <c r="AY514" s="172" t="s">
        <v>151</v>
      </c>
    </row>
    <row r="515" s="11" customFormat="true" ht="13.9" hidden="false" customHeight="true" outlineLevel="0" collapsed="false">
      <c r="B515" s="95"/>
      <c r="C515" s="154" t="s">
        <v>738</v>
      </c>
      <c r="D515" s="154" t="s">
        <v>156</v>
      </c>
      <c r="E515" s="155" t="s">
        <v>739</v>
      </c>
      <c r="F515" s="156" t="s">
        <v>740</v>
      </c>
      <c r="G515" s="157" t="s">
        <v>741</v>
      </c>
      <c r="H515" s="158" t="n">
        <v>15</v>
      </c>
      <c r="I515" s="159"/>
      <c r="J515" s="160" t="n">
        <f aca="false">ROUND($I$515*$H$515,2)</f>
        <v>0</v>
      </c>
      <c r="K515" s="156" t="s">
        <v>160</v>
      </c>
      <c r="L515" s="95"/>
      <c r="M515" s="161"/>
      <c r="N515" s="162" t="s">
        <v>42</v>
      </c>
      <c r="Q515" s="163" t="n">
        <v>0</v>
      </c>
      <c r="R515" s="163" t="n">
        <f aca="false">$Q$515*$H$515</f>
        <v>0</v>
      </c>
      <c r="S515" s="163" t="n">
        <v>0.01946</v>
      </c>
      <c r="T515" s="164" t="n">
        <f aca="false">$S$515*$H$515</f>
        <v>0.2919</v>
      </c>
      <c r="AR515" s="100" t="s">
        <v>161</v>
      </c>
      <c r="AT515" s="100" t="s">
        <v>156</v>
      </c>
      <c r="AU515" s="100" t="s">
        <v>152</v>
      </c>
      <c r="AY515" s="11" t="s">
        <v>151</v>
      </c>
      <c r="BE515" s="165" t="n">
        <f aca="false">IF($N$515="základní",$J$515,0)</f>
        <v>0</v>
      </c>
      <c r="BF515" s="165" t="n">
        <f aca="false">IF($N$515="snížená",$J$515,0)</f>
        <v>0</v>
      </c>
      <c r="BG515" s="165" t="n">
        <f aca="false">IF($N$515="zákl. přenesená",$J$515,0)</f>
        <v>0</v>
      </c>
      <c r="BH515" s="165" t="n">
        <f aca="false">IF($N$515="sníž. přenesená",$J$515,0)</f>
        <v>0</v>
      </c>
      <c r="BI515" s="165" t="n">
        <f aca="false">IF($N$515="nulová",$J$515,0)</f>
        <v>0</v>
      </c>
      <c r="BJ515" s="100" t="s">
        <v>79</v>
      </c>
      <c r="BK515" s="165" t="n">
        <f aca="false">ROUND($I$515*$H$515,2)</f>
        <v>0</v>
      </c>
      <c r="BL515" s="100" t="s">
        <v>161</v>
      </c>
      <c r="BM515" s="100" t="s">
        <v>742</v>
      </c>
    </row>
    <row r="516" s="11" customFormat="true" ht="13.9" hidden="false" customHeight="true" outlineLevel="0" collapsed="false">
      <c r="B516" s="95"/>
      <c r="C516" s="157" t="s">
        <v>743</v>
      </c>
      <c r="D516" s="157" t="s">
        <v>156</v>
      </c>
      <c r="E516" s="155" t="s">
        <v>744</v>
      </c>
      <c r="F516" s="156" t="s">
        <v>745</v>
      </c>
      <c r="G516" s="157" t="s">
        <v>741</v>
      </c>
      <c r="H516" s="158" t="n">
        <v>1</v>
      </c>
      <c r="I516" s="159"/>
      <c r="J516" s="160" t="n">
        <f aca="false">ROUND($I$516*$H$516,2)</f>
        <v>0</v>
      </c>
      <c r="K516" s="156" t="s">
        <v>160</v>
      </c>
      <c r="L516" s="95"/>
      <c r="M516" s="161"/>
      <c r="N516" s="162" t="s">
        <v>42</v>
      </c>
      <c r="Q516" s="163" t="n">
        <v>0</v>
      </c>
      <c r="R516" s="163" t="n">
        <f aca="false">$Q$516*$H$516</f>
        <v>0</v>
      </c>
      <c r="S516" s="163" t="n">
        <v>0.0092</v>
      </c>
      <c r="T516" s="164" t="n">
        <f aca="false">$S$516*$H$516</f>
        <v>0.0092</v>
      </c>
      <c r="AR516" s="100" t="s">
        <v>161</v>
      </c>
      <c r="AT516" s="100" t="s">
        <v>156</v>
      </c>
      <c r="AU516" s="100" t="s">
        <v>152</v>
      </c>
      <c r="AY516" s="100" t="s">
        <v>151</v>
      </c>
      <c r="BE516" s="165" t="n">
        <f aca="false">IF($N$516="základní",$J$516,0)</f>
        <v>0</v>
      </c>
      <c r="BF516" s="165" t="n">
        <f aca="false">IF($N$516="snížená",$J$516,0)</f>
        <v>0</v>
      </c>
      <c r="BG516" s="165" t="n">
        <f aca="false">IF($N$516="zákl. přenesená",$J$516,0)</f>
        <v>0</v>
      </c>
      <c r="BH516" s="165" t="n">
        <f aca="false">IF($N$516="sníž. přenesená",$J$516,0)</f>
        <v>0</v>
      </c>
      <c r="BI516" s="165" t="n">
        <f aca="false">IF($N$516="nulová",$J$516,0)</f>
        <v>0</v>
      </c>
      <c r="BJ516" s="100" t="s">
        <v>79</v>
      </c>
      <c r="BK516" s="165" t="n">
        <f aca="false">ROUND($I$516*$H$516,2)</f>
        <v>0</v>
      </c>
      <c r="BL516" s="100" t="s">
        <v>161</v>
      </c>
      <c r="BM516" s="100" t="s">
        <v>746</v>
      </c>
    </row>
    <row r="517" s="11" customFormat="true" ht="13.9" hidden="false" customHeight="true" outlineLevel="0" collapsed="false">
      <c r="B517" s="95"/>
      <c r="C517" s="157" t="s">
        <v>747</v>
      </c>
      <c r="D517" s="157" t="s">
        <v>156</v>
      </c>
      <c r="E517" s="155" t="s">
        <v>748</v>
      </c>
      <c r="F517" s="156" t="s">
        <v>749</v>
      </c>
      <c r="G517" s="157" t="s">
        <v>741</v>
      </c>
      <c r="H517" s="158" t="n">
        <v>16</v>
      </c>
      <c r="I517" s="159"/>
      <c r="J517" s="160" t="n">
        <f aca="false">ROUND($I$517*$H$517,2)</f>
        <v>0</v>
      </c>
      <c r="K517" s="156" t="s">
        <v>160</v>
      </c>
      <c r="L517" s="95"/>
      <c r="M517" s="161"/>
      <c r="N517" s="162" t="s">
        <v>42</v>
      </c>
      <c r="Q517" s="163" t="n">
        <v>0</v>
      </c>
      <c r="R517" s="163" t="n">
        <f aca="false">$Q$517*$H$517</f>
        <v>0</v>
      </c>
      <c r="S517" s="163" t="n">
        <v>0.00156</v>
      </c>
      <c r="T517" s="164" t="n">
        <f aca="false">$S$517*$H$517</f>
        <v>0.02496</v>
      </c>
      <c r="AR517" s="100" t="s">
        <v>161</v>
      </c>
      <c r="AT517" s="100" t="s">
        <v>156</v>
      </c>
      <c r="AU517" s="100" t="s">
        <v>152</v>
      </c>
      <c r="AY517" s="100" t="s">
        <v>151</v>
      </c>
      <c r="BE517" s="165" t="n">
        <f aca="false">IF($N$517="základní",$J$517,0)</f>
        <v>0</v>
      </c>
      <c r="BF517" s="165" t="n">
        <f aca="false">IF($N$517="snížená",$J$517,0)</f>
        <v>0</v>
      </c>
      <c r="BG517" s="165" t="n">
        <f aca="false">IF($N$517="zákl. přenesená",$J$517,0)</f>
        <v>0</v>
      </c>
      <c r="BH517" s="165" t="n">
        <f aca="false">IF($N$517="sníž. přenesená",$J$517,0)</f>
        <v>0</v>
      </c>
      <c r="BI517" s="165" t="n">
        <f aca="false">IF($N$517="nulová",$J$517,0)</f>
        <v>0</v>
      </c>
      <c r="BJ517" s="100" t="s">
        <v>79</v>
      </c>
      <c r="BK517" s="165" t="n">
        <f aca="false">ROUND($I$517*$H$517,2)</f>
        <v>0</v>
      </c>
      <c r="BL517" s="100" t="s">
        <v>161</v>
      </c>
      <c r="BM517" s="100" t="s">
        <v>750</v>
      </c>
    </row>
    <row r="518" s="11" customFormat="true" ht="13.9" hidden="false" customHeight="true" outlineLevel="0" collapsed="false">
      <c r="B518" s="166"/>
      <c r="D518" s="167" t="s">
        <v>163</v>
      </c>
      <c r="E518" s="168"/>
      <c r="F518" s="168" t="s">
        <v>751</v>
      </c>
      <c r="H518" s="169" t="n">
        <v>16</v>
      </c>
      <c r="L518" s="166"/>
      <c r="M518" s="170"/>
      <c r="T518" s="171"/>
      <c r="AT518" s="172" t="s">
        <v>163</v>
      </c>
      <c r="AU518" s="172" t="s">
        <v>152</v>
      </c>
      <c r="AV518" s="172" t="s">
        <v>82</v>
      </c>
      <c r="AW518" s="172" t="s">
        <v>98</v>
      </c>
      <c r="AX518" s="172" t="s">
        <v>79</v>
      </c>
      <c r="AY518" s="172" t="s">
        <v>151</v>
      </c>
    </row>
    <row r="519" s="11" customFormat="true" ht="13.9" hidden="false" customHeight="true" outlineLevel="0" collapsed="false">
      <c r="B519" s="95"/>
      <c r="C519" s="154" t="s">
        <v>752</v>
      </c>
      <c r="D519" s="154" t="s">
        <v>156</v>
      </c>
      <c r="E519" s="155" t="s">
        <v>753</v>
      </c>
      <c r="F519" s="156" t="s">
        <v>754</v>
      </c>
      <c r="G519" s="157" t="s">
        <v>200</v>
      </c>
      <c r="H519" s="158" t="n">
        <v>16</v>
      </c>
      <c r="I519" s="159"/>
      <c r="J519" s="160" t="n">
        <f aca="false">ROUND($I$519*$H$519,2)</f>
        <v>0</v>
      </c>
      <c r="K519" s="156" t="s">
        <v>160</v>
      </c>
      <c r="L519" s="95"/>
      <c r="M519" s="161"/>
      <c r="N519" s="162" t="s">
        <v>42</v>
      </c>
      <c r="Q519" s="163" t="n">
        <v>0</v>
      </c>
      <c r="R519" s="163" t="n">
        <f aca="false">$Q$519*$H$519</f>
        <v>0</v>
      </c>
      <c r="S519" s="163" t="n">
        <v>0.00085</v>
      </c>
      <c r="T519" s="164" t="n">
        <f aca="false">$S$519*$H$519</f>
        <v>0.0136</v>
      </c>
      <c r="AR519" s="100" t="s">
        <v>161</v>
      </c>
      <c r="AT519" s="100" t="s">
        <v>156</v>
      </c>
      <c r="AU519" s="100" t="s">
        <v>152</v>
      </c>
      <c r="AY519" s="11" t="s">
        <v>151</v>
      </c>
      <c r="BE519" s="165" t="n">
        <f aca="false">IF($N$519="základní",$J$519,0)</f>
        <v>0</v>
      </c>
      <c r="BF519" s="165" t="n">
        <f aca="false">IF($N$519="snížená",$J$519,0)</f>
        <v>0</v>
      </c>
      <c r="BG519" s="165" t="n">
        <f aca="false">IF($N$519="zákl. přenesená",$J$519,0)</f>
        <v>0</v>
      </c>
      <c r="BH519" s="165" t="n">
        <f aca="false">IF($N$519="sníž. přenesená",$J$519,0)</f>
        <v>0</v>
      </c>
      <c r="BI519" s="165" t="n">
        <f aca="false">IF($N$519="nulová",$J$519,0)</f>
        <v>0</v>
      </c>
      <c r="BJ519" s="100" t="s">
        <v>79</v>
      </c>
      <c r="BK519" s="165" t="n">
        <f aca="false">ROUND($I$519*$H$519,2)</f>
        <v>0</v>
      </c>
      <c r="BL519" s="100" t="s">
        <v>161</v>
      </c>
      <c r="BM519" s="100" t="s">
        <v>755</v>
      </c>
    </row>
    <row r="520" s="11" customFormat="true" ht="13.9" hidden="false" customHeight="true" outlineLevel="0" collapsed="false">
      <c r="B520" s="166"/>
      <c r="D520" s="167" t="s">
        <v>163</v>
      </c>
      <c r="E520" s="168"/>
      <c r="F520" s="168" t="s">
        <v>751</v>
      </c>
      <c r="H520" s="169" t="n">
        <v>16</v>
      </c>
      <c r="L520" s="166"/>
      <c r="M520" s="170"/>
      <c r="T520" s="171"/>
      <c r="AT520" s="172" t="s">
        <v>163</v>
      </c>
      <c r="AU520" s="172" t="s">
        <v>152</v>
      </c>
      <c r="AV520" s="172" t="s">
        <v>82</v>
      </c>
      <c r="AW520" s="172" t="s">
        <v>98</v>
      </c>
      <c r="AX520" s="172" t="s">
        <v>79</v>
      </c>
      <c r="AY520" s="172" t="s">
        <v>151</v>
      </c>
    </row>
    <row r="521" s="11" customFormat="true" ht="13.9" hidden="false" customHeight="true" outlineLevel="0" collapsed="false">
      <c r="B521" s="95"/>
      <c r="C521" s="154" t="s">
        <v>756</v>
      </c>
      <c r="D521" s="154" t="s">
        <v>156</v>
      </c>
      <c r="E521" s="155" t="s">
        <v>757</v>
      </c>
      <c r="F521" s="156" t="s">
        <v>758</v>
      </c>
      <c r="G521" s="157" t="s">
        <v>741</v>
      </c>
      <c r="H521" s="158" t="n">
        <v>5</v>
      </c>
      <c r="I521" s="159"/>
      <c r="J521" s="160" t="n">
        <f aca="false">ROUND($I$521*$H$521,2)</f>
        <v>0</v>
      </c>
      <c r="K521" s="156" t="s">
        <v>291</v>
      </c>
      <c r="L521" s="95"/>
      <c r="M521" s="161"/>
      <c r="N521" s="162" t="s">
        <v>42</v>
      </c>
      <c r="Q521" s="163" t="n">
        <v>0</v>
      </c>
      <c r="R521" s="163" t="n">
        <f aca="false">$Q$521*$H$521</f>
        <v>0</v>
      </c>
      <c r="S521" s="163" t="n">
        <v>0.0342</v>
      </c>
      <c r="T521" s="164" t="n">
        <f aca="false">$S$521*$H$521</f>
        <v>0.171</v>
      </c>
      <c r="AR521" s="100" t="s">
        <v>161</v>
      </c>
      <c r="AT521" s="100" t="s">
        <v>156</v>
      </c>
      <c r="AU521" s="100" t="s">
        <v>152</v>
      </c>
      <c r="AY521" s="11" t="s">
        <v>151</v>
      </c>
      <c r="BE521" s="165" t="n">
        <f aca="false">IF($N$521="základní",$J$521,0)</f>
        <v>0</v>
      </c>
      <c r="BF521" s="165" t="n">
        <f aca="false">IF($N$521="snížená",$J$521,0)</f>
        <v>0</v>
      </c>
      <c r="BG521" s="165" t="n">
        <f aca="false">IF($N$521="zákl. přenesená",$J$521,0)</f>
        <v>0</v>
      </c>
      <c r="BH521" s="165" t="n">
        <f aca="false">IF($N$521="sníž. přenesená",$J$521,0)</f>
        <v>0</v>
      </c>
      <c r="BI521" s="165" t="n">
        <f aca="false">IF($N$521="nulová",$J$521,0)</f>
        <v>0</v>
      </c>
      <c r="BJ521" s="100" t="s">
        <v>79</v>
      </c>
      <c r="BK521" s="165" t="n">
        <f aca="false">ROUND($I$521*$H$521,2)</f>
        <v>0</v>
      </c>
      <c r="BL521" s="100" t="s">
        <v>161</v>
      </c>
      <c r="BM521" s="100" t="s">
        <v>759</v>
      </c>
    </row>
    <row r="522" s="11" customFormat="true" ht="13.9" hidden="false" customHeight="true" outlineLevel="0" collapsed="false">
      <c r="B522" s="95"/>
      <c r="C522" s="157" t="s">
        <v>760</v>
      </c>
      <c r="D522" s="157" t="s">
        <v>156</v>
      </c>
      <c r="E522" s="155" t="s">
        <v>761</v>
      </c>
      <c r="F522" s="156" t="s">
        <v>762</v>
      </c>
      <c r="G522" s="157" t="s">
        <v>741</v>
      </c>
      <c r="H522" s="158" t="n">
        <v>1</v>
      </c>
      <c r="I522" s="159"/>
      <c r="J522" s="160" t="n">
        <f aca="false">ROUND($I$522*$H$522,2)</f>
        <v>0</v>
      </c>
      <c r="K522" s="156" t="s">
        <v>291</v>
      </c>
      <c r="L522" s="95"/>
      <c r="M522" s="161"/>
      <c r="N522" s="162" t="s">
        <v>42</v>
      </c>
      <c r="Q522" s="163" t="n">
        <v>0</v>
      </c>
      <c r="R522" s="163" t="n">
        <f aca="false">$Q$522*$H$522</f>
        <v>0</v>
      </c>
      <c r="S522" s="163" t="n">
        <v>0.03968</v>
      </c>
      <c r="T522" s="164" t="n">
        <f aca="false">$S$522*$H$522</f>
        <v>0.03968</v>
      </c>
      <c r="AR522" s="100" t="s">
        <v>161</v>
      </c>
      <c r="AT522" s="100" t="s">
        <v>156</v>
      </c>
      <c r="AU522" s="100" t="s">
        <v>152</v>
      </c>
      <c r="AY522" s="100" t="s">
        <v>151</v>
      </c>
      <c r="BE522" s="165" t="n">
        <f aca="false">IF($N$522="základní",$J$522,0)</f>
        <v>0</v>
      </c>
      <c r="BF522" s="165" t="n">
        <f aca="false">IF($N$522="snížená",$J$522,0)</f>
        <v>0</v>
      </c>
      <c r="BG522" s="165" t="n">
        <f aca="false">IF($N$522="zákl. přenesená",$J$522,0)</f>
        <v>0</v>
      </c>
      <c r="BH522" s="165" t="n">
        <f aca="false">IF($N$522="sníž. přenesená",$J$522,0)</f>
        <v>0</v>
      </c>
      <c r="BI522" s="165" t="n">
        <f aca="false">IF($N$522="nulová",$J$522,0)</f>
        <v>0</v>
      </c>
      <c r="BJ522" s="100" t="s">
        <v>79</v>
      </c>
      <c r="BK522" s="165" t="n">
        <f aca="false">ROUND($I$522*$H$522,2)</f>
        <v>0</v>
      </c>
      <c r="BL522" s="100" t="s">
        <v>161</v>
      </c>
      <c r="BM522" s="100" t="s">
        <v>763</v>
      </c>
    </row>
    <row r="523" s="11" customFormat="true" ht="13.9" hidden="false" customHeight="true" outlineLevel="0" collapsed="false">
      <c r="B523" s="95"/>
      <c r="C523" s="157" t="s">
        <v>764</v>
      </c>
      <c r="D523" s="157" t="s">
        <v>156</v>
      </c>
      <c r="E523" s="155" t="s">
        <v>765</v>
      </c>
      <c r="F523" s="156" t="s">
        <v>766</v>
      </c>
      <c r="G523" s="157" t="s">
        <v>200</v>
      </c>
      <c r="H523" s="158" t="n">
        <v>1</v>
      </c>
      <c r="I523" s="159"/>
      <c r="J523" s="160" t="n">
        <f aca="false">ROUND($I$523*$H$523,2)</f>
        <v>0</v>
      </c>
      <c r="K523" s="156" t="s">
        <v>160</v>
      </c>
      <c r="L523" s="95"/>
      <c r="M523" s="161"/>
      <c r="N523" s="162" t="s">
        <v>42</v>
      </c>
      <c r="Q523" s="163" t="n">
        <v>0</v>
      </c>
      <c r="R523" s="163" t="n">
        <f aca="false">$Q$523*$H$523</f>
        <v>0</v>
      </c>
      <c r="S523" s="163" t="n">
        <v>0.174</v>
      </c>
      <c r="T523" s="164" t="n">
        <f aca="false">$S$523*$H$523</f>
        <v>0.174</v>
      </c>
      <c r="AR523" s="100" t="s">
        <v>161</v>
      </c>
      <c r="AT523" s="100" t="s">
        <v>156</v>
      </c>
      <c r="AU523" s="100" t="s">
        <v>152</v>
      </c>
      <c r="AY523" s="100" t="s">
        <v>151</v>
      </c>
      <c r="BE523" s="165" t="n">
        <f aca="false">IF($N$523="základní",$J$523,0)</f>
        <v>0</v>
      </c>
      <c r="BF523" s="165" t="n">
        <f aca="false">IF($N$523="snížená",$J$523,0)</f>
        <v>0</v>
      </c>
      <c r="BG523" s="165" t="n">
        <f aca="false">IF($N$523="zákl. přenesená",$J$523,0)</f>
        <v>0</v>
      </c>
      <c r="BH523" s="165" t="n">
        <f aca="false">IF($N$523="sníž. přenesená",$J$523,0)</f>
        <v>0</v>
      </c>
      <c r="BI523" s="165" t="n">
        <f aca="false">IF($N$523="nulová",$J$523,0)</f>
        <v>0</v>
      </c>
      <c r="BJ523" s="100" t="s">
        <v>79</v>
      </c>
      <c r="BK523" s="165" t="n">
        <f aca="false">ROUND($I$523*$H$523,2)</f>
        <v>0</v>
      </c>
      <c r="BL523" s="100" t="s">
        <v>161</v>
      </c>
      <c r="BM523" s="100" t="s">
        <v>767</v>
      </c>
    </row>
    <row r="524" s="11" customFormat="true" ht="13.9" hidden="false" customHeight="true" outlineLevel="0" collapsed="false">
      <c r="B524" s="95"/>
      <c r="C524" s="157" t="s">
        <v>768</v>
      </c>
      <c r="D524" s="157" t="s">
        <v>156</v>
      </c>
      <c r="E524" s="155" t="s">
        <v>769</v>
      </c>
      <c r="F524" s="156" t="s">
        <v>770</v>
      </c>
      <c r="G524" s="157" t="s">
        <v>200</v>
      </c>
      <c r="H524" s="158" t="n">
        <v>3</v>
      </c>
      <c r="I524" s="159"/>
      <c r="J524" s="160" t="n">
        <f aca="false">ROUND($I$524*$H$524,2)</f>
        <v>0</v>
      </c>
      <c r="K524" s="156" t="s">
        <v>160</v>
      </c>
      <c r="L524" s="95"/>
      <c r="M524" s="161"/>
      <c r="N524" s="162" t="s">
        <v>42</v>
      </c>
      <c r="Q524" s="163" t="n">
        <v>0</v>
      </c>
      <c r="R524" s="163" t="n">
        <f aca="false">$Q$524*$H$524</f>
        <v>0</v>
      </c>
      <c r="S524" s="163" t="n">
        <v>0.1104</v>
      </c>
      <c r="T524" s="164" t="n">
        <f aca="false">$S$524*$H$524</f>
        <v>0.3312</v>
      </c>
      <c r="AR524" s="100" t="s">
        <v>161</v>
      </c>
      <c r="AT524" s="100" t="s">
        <v>156</v>
      </c>
      <c r="AU524" s="100" t="s">
        <v>152</v>
      </c>
      <c r="AY524" s="100" t="s">
        <v>151</v>
      </c>
      <c r="BE524" s="165" t="n">
        <f aca="false">IF($N$524="základní",$J$524,0)</f>
        <v>0</v>
      </c>
      <c r="BF524" s="165" t="n">
        <f aca="false">IF($N$524="snížená",$J$524,0)</f>
        <v>0</v>
      </c>
      <c r="BG524" s="165" t="n">
        <f aca="false">IF($N$524="zákl. přenesená",$J$524,0)</f>
        <v>0</v>
      </c>
      <c r="BH524" s="165" t="n">
        <f aca="false">IF($N$524="sníž. přenesená",$J$524,0)</f>
        <v>0</v>
      </c>
      <c r="BI524" s="165" t="n">
        <f aca="false">IF($N$524="nulová",$J$524,0)</f>
        <v>0</v>
      </c>
      <c r="BJ524" s="100" t="s">
        <v>79</v>
      </c>
      <c r="BK524" s="165" t="n">
        <f aca="false">ROUND($I$524*$H$524,2)</f>
        <v>0</v>
      </c>
      <c r="BL524" s="100" t="s">
        <v>161</v>
      </c>
      <c r="BM524" s="100" t="s">
        <v>771</v>
      </c>
    </row>
    <row r="525" s="11" customFormat="true" ht="13.9" hidden="false" customHeight="true" outlineLevel="0" collapsed="false">
      <c r="B525" s="95"/>
      <c r="C525" s="157" t="s">
        <v>772</v>
      </c>
      <c r="D525" s="157" t="s">
        <v>156</v>
      </c>
      <c r="E525" s="155" t="s">
        <v>773</v>
      </c>
      <c r="F525" s="156" t="s">
        <v>774</v>
      </c>
      <c r="G525" s="157" t="s">
        <v>280</v>
      </c>
      <c r="H525" s="158" t="n">
        <v>26.4</v>
      </c>
      <c r="I525" s="159"/>
      <c r="J525" s="160" t="n">
        <f aca="false">ROUND($I$525*$H$525,2)</f>
        <v>0</v>
      </c>
      <c r="K525" s="156" t="s">
        <v>160</v>
      </c>
      <c r="L525" s="95"/>
      <c r="M525" s="161"/>
      <c r="N525" s="162" t="s">
        <v>42</v>
      </c>
      <c r="Q525" s="163" t="n">
        <v>0</v>
      </c>
      <c r="R525" s="163" t="n">
        <f aca="false">$Q$525*$H$525</f>
        <v>0</v>
      </c>
      <c r="S525" s="163" t="n">
        <v>0.00167</v>
      </c>
      <c r="T525" s="164" t="n">
        <f aca="false">$S$525*$H$525</f>
        <v>0.044088</v>
      </c>
      <c r="AR525" s="100" t="s">
        <v>161</v>
      </c>
      <c r="AT525" s="100" t="s">
        <v>156</v>
      </c>
      <c r="AU525" s="100" t="s">
        <v>152</v>
      </c>
      <c r="AY525" s="100" t="s">
        <v>151</v>
      </c>
      <c r="BE525" s="165" t="n">
        <f aca="false">IF($N$525="základní",$J$525,0)</f>
        <v>0</v>
      </c>
      <c r="BF525" s="165" t="n">
        <f aca="false">IF($N$525="snížená",$J$525,0)</f>
        <v>0</v>
      </c>
      <c r="BG525" s="165" t="n">
        <f aca="false">IF($N$525="zákl. přenesená",$J$525,0)</f>
        <v>0</v>
      </c>
      <c r="BH525" s="165" t="n">
        <f aca="false">IF($N$525="sníž. přenesená",$J$525,0)</f>
        <v>0</v>
      </c>
      <c r="BI525" s="165" t="n">
        <f aca="false">IF($N$525="nulová",$J$525,0)</f>
        <v>0</v>
      </c>
      <c r="BJ525" s="100" t="s">
        <v>79</v>
      </c>
      <c r="BK525" s="165" t="n">
        <f aca="false">ROUND($I$525*$H$525,2)</f>
        <v>0</v>
      </c>
      <c r="BL525" s="100" t="s">
        <v>161</v>
      </c>
      <c r="BM525" s="100" t="s">
        <v>775</v>
      </c>
    </row>
    <row r="526" s="11" customFormat="true" ht="13.9" hidden="false" customHeight="true" outlineLevel="0" collapsed="false">
      <c r="B526" s="166"/>
      <c r="D526" s="167" t="s">
        <v>163</v>
      </c>
      <c r="E526" s="168"/>
      <c r="F526" s="168" t="s">
        <v>776</v>
      </c>
      <c r="H526" s="169" t="n">
        <v>26.4</v>
      </c>
      <c r="L526" s="166"/>
      <c r="M526" s="170"/>
      <c r="T526" s="171"/>
      <c r="AT526" s="172" t="s">
        <v>163</v>
      </c>
      <c r="AU526" s="172" t="s">
        <v>152</v>
      </c>
      <c r="AV526" s="172" t="s">
        <v>82</v>
      </c>
      <c r="AW526" s="172" t="s">
        <v>98</v>
      </c>
      <c r="AX526" s="172" t="s">
        <v>79</v>
      </c>
      <c r="AY526" s="172" t="s">
        <v>151</v>
      </c>
    </row>
    <row r="527" s="11" customFormat="true" ht="13.9" hidden="false" customHeight="true" outlineLevel="0" collapsed="false">
      <c r="B527" s="95"/>
      <c r="C527" s="154" t="s">
        <v>777</v>
      </c>
      <c r="D527" s="154" t="s">
        <v>156</v>
      </c>
      <c r="E527" s="155" t="s">
        <v>778</v>
      </c>
      <c r="F527" s="156" t="s">
        <v>779</v>
      </c>
      <c r="G527" s="157" t="s">
        <v>159</v>
      </c>
      <c r="H527" s="158" t="n">
        <v>139.508</v>
      </c>
      <c r="I527" s="159"/>
      <c r="J527" s="160" t="n">
        <f aca="false">ROUND($I$527*$H$527,2)</f>
        <v>0</v>
      </c>
      <c r="K527" s="156" t="s">
        <v>160</v>
      </c>
      <c r="L527" s="95"/>
      <c r="M527" s="161"/>
      <c r="N527" s="162" t="s">
        <v>42</v>
      </c>
      <c r="Q527" s="163" t="n">
        <v>0</v>
      </c>
      <c r="R527" s="163" t="n">
        <f aca="false">$Q$527*$H$527</f>
        <v>0</v>
      </c>
      <c r="S527" s="163" t="n">
        <v>0</v>
      </c>
      <c r="T527" s="164" t="n">
        <f aca="false">$S$527*$H$527</f>
        <v>0</v>
      </c>
      <c r="AR527" s="100" t="s">
        <v>161</v>
      </c>
      <c r="AT527" s="100" t="s">
        <v>156</v>
      </c>
      <c r="AU527" s="100" t="s">
        <v>152</v>
      </c>
      <c r="AY527" s="11" t="s">
        <v>151</v>
      </c>
      <c r="BE527" s="165" t="n">
        <f aca="false">IF($N$527="základní",$J$527,0)</f>
        <v>0</v>
      </c>
      <c r="BF527" s="165" t="n">
        <f aca="false">IF($N$527="snížená",$J$527,0)</f>
        <v>0</v>
      </c>
      <c r="BG527" s="165" t="n">
        <f aca="false">IF($N$527="zákl. přenesená",$J$527,0)</f>
        <v>0</v>
      </c>
      <c r="BH527" s="165" t="n">
        <f aca="false">IF($N$527="sníž. přenesená",$J$527,0)</f>
        <v>0</v>
      </c>
      <c r="BI527" s="165" t="n">
        <f aca="false">IF($N$527="nulová",$J$527,0)</f>
        <v>0</v>
      </c>
      <c r="BJ527" s="100" t="s">
        <v>79</v>
      </c>
      <c r="BK527" s="165" t="n">
        <f aca="false">ROUND($I$527*$H$527,2)</f>
        <v>0</v>
      </c>
      <c r="BL527" s="100" t="s">
        <v>161</v>
      </c>
      <c r="BM527" s="100" t="s">
        <v>780</v>
      </c>
    </row>
    <row r="528" s="11" customFormat="true" ht="13.9" hidden="false" customHeight="true" outlineLevel="0" collapsed="false">
      <c r="B528" s="95"/>
      <c r="C528" s="157" t="s">
        <v>781</v>
      </c>
      <c r="D528" s="157" t="s">
        <v>156</v>
      </c>
      <c r="E528" s="155" t="s">
        <v>782</v>
      </c>
      <c r="F528" s="156" t="s">
        <v>783</v>
      </c>
      <c r="G528" s="157" t="s">
        <v>159</v>
      </c>
      <c r="H528" s="158" t="n">
        <v>139.508</v>
      </c>
      <c r="I528" s="159"/>
      <c r="J528" s="160" t="n">
        <f aca="false">ROUND($I$528*$H$528,2)</f>
        <v>0</v>
      </c>
      <c r="K528" s="156" t="s">
        <v>160</v>
      </c>
      <c r="L528" s="95"/>
      <c r="M528" s="161"/>
      <c r="N528" s="162" t="s">
        <v>42</v>
      </c>
      <c r="Q528" s="163" t="n">
        <v>0</v>
      </c>
      <c r="R528" s="163" t="n">
        <f aca="false">$Q$528*$H$528</f>
        <v>0</v>
      </c>
      <c r="S528" s="163" t="n">
        <v>0</v>
      </c>
      <c r="T528" s="164" t="n">
        <f aca="false">$S$528*$H$528</f>
        <v>0</v>
      </c>
      <c r="AR528" s="100" t="s">
        <v>161</v>
      </c>
      <c r="AT528" s="100" t="s">
        <v>156</v>
      </c>
      <c r="AU528" s="100" t="s">
        <v>152</v>
      </c>
      <c r="AY528" s="100" t="s">
        <v>151</v>
      </c>
      <c r="BE528" s="165" t="n">
        <f aca="false">IF($N$528="základní",$J$528,0)</f>
        <v>0</v>
      </c>
      <c r="BF528" s="165" t="n">
        <f aca="false">IF($N$528="snížená",$J$528,0)</f>
        <v>0</v>
      </c>
      <c r="BG528" s="165" t="n">
        <f aca="false">IF($N$528="zákl. přenesená",$J$528,0)</f>
        <v>0</v>
      </c>
      <c r="BH528" s="165" t="n">
        <f aca="false">IF($N$528="sníž. přenesená",$J$528,0)</f>
        <v>0</v>
      </c>
      <c r="BI528" s="165" t="n">
        <f aca="false">IF($N$528="nulová",$J$528,0)</f>
        <v>0</v>
      </c>
      <c r="BJ528" s="100" t="s">
        <v>79</v>
      </c>
      <c r="BK528" s="165" t="n">
        <f aca="false">ROUND($I$528*$H$528,2)</f>
        <v>0</v>
      </c>
      <c r="BL528" s="100" t="s">
        <v>161</v>
      </c>
      <c r="BM528" s="100" t="s">
        <v>784</v>
      </c>
    </row>
    <row r="529" s="11" customFormat="true" ht="13.9" hidden="false" customHeight="true" outlineLevel="0" collapsed="false">
      <c r="B529" s="95"/>
      <c r="C529" s="157" t="s">
        <v>785</v>
      </c>
      <c r="D529" s="157" t="s">
        <v>156</v>
      </c>
      <c r="E529" s="155" t="s">
        <v>786</v>
      </c>
      <c r="F529" s="156" t="s">
        <v>787</v>
      </c>
      <c r="G529" s="157" t="s">
        <v>159</v>
      </c>
      <c r="H529" s="158" t="n">
        <v>1953.112</v>
      </c>
      <c r="I529" s="159"/>
      <c r="J529" s="160" t="n">
        <f aca="false">ROUND($I$529*$H$529,2)</f>
        <v>0</v>
      </c>
      <c r="K529" s="156" t="s">
        <v>160</v>
      </c>
      <c r="L529" s="95"/>
      <c r="M529" s="161"/>
      <c r="N529" s="162" t="s">
        <v>42</v>
      </c>
      <c r="Q529" s="163" t="n">
        <v>0</v>
      </c>
      <c r="R529" s="163" t="n">
        <f aca="false">$Q$529*$H$529</f>
        <v>0</v>
      </c>
      <c r="S529" s="163" t="n">
        <v>0</v>
      </c>
      <c r="T529" s="164" t="n">
        <f aca="false">$S$529*$H$529</f>
        <v>0</v>
      </c>
      <c r="AR529" s="100" t="s">
        <v>161</v>
      </c>
      <c r="AT529" s="100" t="s">
        <v>156</v>
      </c>
      <c r="AU529" s="100" t="s">
        <v>152</v>
      </c>
      <c r="AY529" s="100" t="s">
        <v>151</v>
      </c>
      <c r="BE529" s="165" t="n">
        <f aca="false">IF($N$529="základní",$J$529,0)</f>
        <v>0</v>
      </c>
      <c r="BF529" s="165" t="n">
        <f aca="false">IF($N$529="snížená",$J$529,0)</f>
        <v>0</v>
      </c>
      <c r="BG529" s="165" t="n">
        <f aca="false">IF($N$529="zákl. přenesená",$J$529,0)</f>
        <v>0</v>
      </c>
      <c r="BH529" s="165" t="n">
        <f aca="false">IF($N$529="sníž. přenesená",$J$529,0)</f>
        <v>0</v>
      </c>
      <c r="BI529" s="165" t="n">
        <f aca="false">IF($N$529="nulová",$J$529,0)</f>
        <v>0</v>
      </c>
      <c r="BJ529" s="100" t="s">
        <v>79</v>
      </c>
      <c r="BK529" s="165" t="n">
        <f aca="false">ROUND($I$529*$H$529,2)</f>
        <v>0</v>
      </c>
      <c r="BL529" s="100" t="s">
        <v>161</v>
      </c>
      <c r="BM529" s="100" t="s">
        <v>788</v>
      </c>
    </row>
    <row r="530" s="11" customFormat="true" ht="13.9" hidden="false" customHeight="true" outlineLevel="0" collapsed="false">
      <c r="B530" s="166"/>
      <c r="D530" s="167" t="s">
        <v>163</v>
      </c>
      <c r="E530" s="168"/>
      <c r="F530" s="168" t="s">
        <v>789</v>
      </c>
      <c r="H530" s="169" t="n">
        <v>1953.112</v>
      </c>
      <c r="L530" s="166"/>
      <c r="M530" s="170"/>
      <c r="T530" s="171"/>
      <c r="AT530" s="172" t="s">
        <v>163</v>
      </c>
      <c r="AU530" s="172" t="s">
        <v>152</v>
      </c>
      <c r="AV530" s="172" t="s">
        <v>82</v>
      </c>
      <c r="AW530" s="172" t="s">
        <v>98</v>
      </c>
      <c r="AX530" s="172" t="s">
        <v>79</v>
      </c>
      <c r="AY530" s="172" t="s">
        <v>151</v>
      </c>
    </row>
    <row r="531" s="11" customFormat="true" ht="13.9" hidden="false" customHeight="true" outlineLevel="0" collapsed="false">
      <c r="B531" s="95"/>
      <c r="C531" s="154" t="s">
        <v>790</v>
      </c>
      <c r="D531" s="154" t="s">
        <v>156</v>
      </c>
      <c r="E531" s="155" t="s">
        <v>791</v>
      </c>
      <c r="F531" s="156" t="s">
        <v>792</v>
      </c>
      <c r="G531" s="157" t="s">
        <v>159</v>
      </c>
      <c r="H531" s="158" t="n">
        <v>1.43</v>
      </c>
      <c r="I531" s="159"/>
      <c r="J531" s="160" t="n">
        <f aca="false">ROUND($I$531*$H$531,2)</f>
        <v>0</v>
      </c>
      <c r="K531" s="156" t="s">
        <v>160</v>
      </c>
      <c r="L531" s="95"/>
      <c r="M531" s="161"/>
      <c r="N531" s="162" t="s">
        <v>42</v>
      </c>
      <c r="Q531" s="163" t="n">
        <v>0</v>
      </c>
      <c r="R531" s="163" t="n">
        <f aca="false">$Q$531*$H$531</f>
        <v>0</v>
      </c>
      <c r="S531" s="163" t="n">
        <v>0</v>
      </c>
      <c r="T531" s="164" t="n">
        <f aca="false">$S$531*$H$531</f>
        <v>0</v>
      </c>
      <c r="AR531" s="100" t="s">
        <v>161</v>
      </c>
      <c r="AT531" s="100" t="s">
        <v>156</v>
      </c>
      <c r="AU531" s="100" t="s">
        <v>152</v>
      </c>
      <c r="AY531" s="11" t="s">
        <v>151</v>
      </c>
      <c r="BE531" s="165" t="n">
        <f aca="false">IF($N$531="základní",$J$531,0)</f>
        <v>0</v>
      </c>
      <c r="BF531" s="165" t="n">
        <f aca="false">IF($N$531="snížená",$J$531,0)</f>
        <v>0</v>
      </c>
      <c r="BG531" s="165" t="n">
        <f aca="false">IF($N$531="zákl. přenesená",$J$531,0)</f>
        <v>0</v>
      </c>
      <c r="BH531" s="165" t="n">
        <f aca="false">IF($N$531="sníž. přenesená",$J$531,0)</f>
        <v>0</v>
      </c>
      <c r="BI531" s="165" t="n">
        <f aca="false">IF($N$531="nulová",$J$531,0)</f>
        <v>0</v>
      </c>
      <c r="BJ531" s="100" t="s">
        <v>79</v>
      </c>
      <c r="BK531" s="165" t="n">
        <f aca="false">ROUND($I$531*$H$531,2)</f>
        <v>0</v>
      </c>
      <c r="BL531" s="100" t="s">
        <v>161</v>
      </c>
      <c r="BM531" s="100" t="s">
        <v>793</v>
      </c>
    </row>
    <row r="532" s="11" customFormat="true" ht="13.9" hidden="false" customHeight="true" outlineLevel="0" collapsed="false">
      <c r="B532" s="95"/>
      <c r="C532" s="157" t="s">
        <v>516</v>
      </c>
      <c r="D532" s="157" t="s">
        <v>156</v>
      </c>
      <c r="E532" s="155" t="s">
        <v>794</v>
      </c>
      <c r="F532" s="156" t="s">
        <v>795</v>
      </c>
      <c r="G532" s="157" t="s">
        <v>159</v>
      </c>
      <c r="H532" s="158" t="n">
        <v>138.078</v>
      </c>
      <c r="I532" s="159"/>
      <c r="J532" s="160" t="n">
        <f aca="false">ROUND($I$532*$H$532,2)</f>
        <v>0</v>
      </c>
      <c r="K532" s="156" t="s">
        <v>160</v>
      </c>
      <c r="L532" s="95"/>
      <c r="M532" s="161"/>
      <c r="N532" s="162" t="s">
        <v>42</v>
      </c>
      <c r="Q532" s="163" t="n">
        <v>0</v>
      </c>
      <c r="R532" s="163" t="n">
        <f aca="false">$Q$532*$H$532</f>
        <v>0</v>
      </c>
      <c r="S532" s="163" t="n">
        <v>0</v>
      </c>
      <c r="T532" s="164" t="n">
        <f aca="false">$S$532*$H$532</f>
        <v>0</v>
      </c>
      <c r="AR532" s="100" t="s">
        <v>161</v>
      </c>
      <c r="AT532" s="100" t="s">
        <v>156</v>
      </c>
      <c r="AU532" s="100" t="s">
        <v>152</v>
      </c>
      <c r="AY532" s="100" t="s">
        <v>151</v>
      </c>
      <c r="BE532" s="165" t="n">
        <f aca="false">IF($N$532="základní",$J$532,0)</f>
        <v>0</v>
      </c>
      <c r="BF532" s="165" t="n">
        <f aca="false">IF($N$532="snížená",$J$532,0)</f>
        <v>0</v>
      </c>
      <c r="BG532" s="165" t="n">
        <f aca="false">IF($N$532="zákl. přenesená",$J$532,0)</f>
        <v>0</v>
      </c>
      <c r="BH532" s="165" t="n">
        <f aca="false">IF($N$532="sníž. přenesená",$J$532,0)</f>
        <v>0</v>
      </c>
      <c r="BI532" s="165" t="n">
        <f aca="false">IF($N$532="nulová",$J$532,0)</f>
        <v>0</v>
      </c>
      <c r="BJ532" s="100" t="s">
        <v>79</v>
      </c>
      <c r="BK532" s="165" t="n">
        <f aca="false">ROUND($I$532*$H$532,2)</f>
        <v>0</v>
      </c>
      <c r="BL532" s="100" t="s">
        <v>161</v>
      </c>
      <c r="BM532" s="100" t="s">
        <v>796</v>
      </c>
    </row>
    <row r="533" s="11" customFormat="true" ht="13.9" hidden="false" customHeight="true" outlineLevel="0" collapsed="false">
      <c r="B533" s="166"/>
      <c r="D533" s="167" t="s">
        <v>163</v>
      </c>
      <c r="E533" s="168"/>
      <c r="F533" s="168" t="s">
        <v>797</v>
      </c>
      <c r="H533" s="169" t="n">
        <v>138.078</v>
      </c>
      <c r="L533" s="166"/>
      <c r="M533" s="170"/>
      <c r="T533" s="171"/>
      <c r="AT533" s="172" t="s">
        <v>163</v>
      </c>
      <c r="AU533" s="172" t="s">
        <v>152</v>
      </c>
      <c r="AV533" s="172" t="s">
        <v>82</v>
      </c>
      <c r="AW533" s="172" t="s">
        <v>98</v>
      </c>
      <c r="AX533" s="172" t="s">
        <v>79</v>
      </c>
      <c r="AY533" s="172" t="s">
        <v>151</v>
      </c>
    </row>
    <row r="534" s="143" customFormat="true" ht="23.45" hidden="false" customHeight="true" outlineLevel="0" collapsed="false">
      <c r="B534" s="144"/>
      <c r="D534" s="145" t="s">
        <v>70</v>
      </c>
      <c r="E534" s="152" t="s">
        <v>798</v>
      </c>
      <c r="F534" s="152" t="s">
        <v>799</v>
      </c>
      <c r="J534" s="153" t="n">
        <f aca="false">$BK$534</f>
        <v>0</v>
      </c>
      <c r="L534" s="144"/>
      <c r="M534" s="148"/>
      <c r="P534" s="149" t="n">
        <f aca="false">$P$535</f>
        <v>0</v>
      </c>
      <c r="R534" s="149" t="n">
        <f aca="false">$R$535</f>
        <v>0</v>
      </c>
      <c r="T534" s="150" t="n">
        <f aca="false">$T$535</f>
        <v>0</v>
      </c>
      <c r="AR534" s="145" t="s">
        <v>79</v>
      </c>
      <c r="AT534" s="145" t="s">
        <v>70</v>
      </c>
      <c r="AU534" s="145" t="s">
        <v>82</v>
      </c>
      <c r="AY534" s="145" t="s">
        <v>151</v>
      </c>
      <c r="BK534" s="151" t="n">
        <f aca="false">$BK$535</f>
        <v>0</v>
      </c>
    </row>
    <row r="535" s="11" customFormat="true" ht="13.9" hidden="false" customHeight="true" outlineLevel="0" collapsed="false">
      <c r="B535" s="95"/>
      <c r="C535" s="154" t="s">
        <v>800</v>
      </c>
      <c r="D535" s="154" t="s">
        <v>156</v>
      </c>
      <c r="E535" s="155" t="s">
        <v>801</v>
      </c>
      <c r="F535" s="156" t="s">
        <v>802</v>
      </c>
      <c r="G535" s="157" t="s">
        <v>159</v>
      </c>
      <c r="H535" s="158" t="n">
        <v>133.538</v>
      </c>
      <c r="I535" s="159"/>
      <c r="J535" s="160" t="n">
        <f aca="false">ROUND($I$535*$H$535,2)</f>
        <v>0</v>
      </c>
      <c r="K535" s="156" t="s">
        <v>160</v>
      </c>
      <c r="L535" s="95"/>
      <c r="M535" s="161"/>
      <c r="N535" s="162" t="s">
        <v>42</v>
      </c>
      <c r="Q535" s="163" t="n">
        <v>0</v>
      </c>
      <c r="R535" s="163" t="n">
        <f aca="false">$Q$535*$H$535</f>
        <v>0</v>
      </c>
      <c r="S535" s="163" t="n">
        <v>0</v>
      </c>
      <c r="T535" s="164" t="n">
        <f aca="false">$S$535*$H$535</f>
        <v>0</v>
      </c>
      <c r="AR535" s="100" t="s">
        <v>161</v>
      </c>
      <c r="AT535" s="100" t="s">
        <v>156</v>
      </c>
      <c r="AU535" s="100" t="s">
        <v>152</v>
      </c>
      <c r="AY535" s="11" t="s">
        <v>151</v>
      </c>
      <c r="BE535" s="165" t="n">
        <f aca="false">IF($N$535="základní",$J$535,0)</f>
        <v>0</v>
      </c>
      <c r="BF535" s="165" t="n">
        <f aca="false">IF($N$535="snížená",$J$535,0)</f>
        <v>0</v>
      </c>
      <c r="BG535" s="165" t="n">
        <f aca="false">IF($N$535="zákl. přenesená",$J$535,0)</f>
        <v>0</v>
      </c>
      <c r="BH535" s="165" t="n">
        <f aca="false">IF($N$535="sníž. přenesená",$J$535,0)</f>
        <v>0</v>
      </c>
      <c r="BI535" s="165" t="n">
        <f aca="false">IF($N$535="nulová",$J$535,0)</f>
        <v>0</v>
      </c>
      <c r="BJ535" s="100" t="s">
        <v>79</v>
      </c>
      <c r="BK535" s="165" t="n">
        <f aca="false">ROUND($I$535*$H$535,2)</f>
        <v>0</v>
      </c>
      <c r="BL535" s="100" t="s">
        <v>161</v>
      </c>
      <c r="BM535" s="100" t="s">
        <v>803</v>
      </c>
    </row>
    <row r="536" s="143" customFormat="true" ht="38.45" hidden="false" customHeight="true" outlineLevel="0" collapsed="false">
      <c r="B536" s="144"/>
      <c r="D536" s="145" t="s">
        <v>70</v>
      </c>
      <c r="E536" s="146" t="s">
        <v>804</v>
      </c>
      <c r="F536" s="146" t="s">
        <v>805</v>
      </c>
      <c r="J536" s="147" t="n">
        <f aca="false">$BK$536</f>
        <v>0</v>
      </c>
      <c r="L536" s="144"/>
      <c r="M536" s="148"/>
      <c r="P536" s="149" t="n">
        <f aca="false">$P$537+$P$563+$P$683+$P$749+$P$751+$P$791+$P$793+$P$796+$P$798+$P$871+$P$874+$P$960+$P$966+$P$980+$P$1020+$P$1024+$P$1148+$P$1199+$P$1248</f>
        <v>0</v>
      </c>
      <c r="R536" s="149" t="n">
        <f aca="false">$R$537+$R$563+$R$683+$R$749+$R$751+$R$791+$R$793+$R$796+$R$798+$R$871+$R$874+$R$960+$R$966+$R$980+$R$1020+$R$1024+$R$1148+$R$1199+$R$1248</f>
        <v>20.46380924341</v>
      </c>
      <c r="T536" s="150" t="n">
        <f aca="false">$T$537+$T$563+$T$683+$T$749+$T$751+$T$791+$T$793+$T$796+$T$798+$T$871+$T$874+$T$960+$T$966+$T$980+$T$1020+$T$1024+$T$1148+$T$1199+$T$1248</f>
        <v>2.26616</v>
      </c>
      <c r="AR536" s="145" t="s">
        <v>82</v>
      </c>
      <c r="AT536" s="145" t="s">
        <v>70</v>
      </c>
      <c r="AU536" s="145" t="s">
        <v>71</v>
      </c>
      <c r="AY536" s="145" t="s">
        <v>151</v>
      </c>
      <c r="BK536" s="151" t="n">
        <f aca="false">$BK$537+$BK$563+$BK$683+$BK$749+$BK$751+$BK$791+$BK$793+$BK$796+$BK$798+$BK$871+$BK$874+$BK$960+$BK$966+$BK$980+$BK$1020+$BK$1024+$BK$1148+$BK$1199+$BK$1248</f>
        <v>0</v>
      </c>
    </row>
    <row r="537" s="143" customFormat="true" ht="20.45" hidden="false" customHeight="true" outlineLevel="0" collapsed="false">
      <c r="B537" s="144"/>
      <c r="D537" s="145" t="s">
        <v>70</v>
      </c>
      <c r="E537" s="152" t="s">
        <v>806</v>
      </c>
      <c r="F537" s="152" t="s">
        <v>807</v>
      </c>
      <c r="J537" s="153" t="n">
        <f aca="false">$BK$537</f>
        <v>0</v>
      </c>
      <c r="L537" s="144"/>
      <c r="M537" s="148"/>
      <c r="P537" s="149" t="n">
        <f aca="false">SUM($P$538:$P$562)</f>
        <v>0</v>
      </c>
      <c r="R537" s="149" t="n">
        <f aca="false">SUM($R$538:$R$562)</f>
        <v>0.14707</v>
      </c>
      <c r="T537" s="150" t="n">
        <f aca="false">SUM($T$538:$T$562)</f>
        <v>0</v>
      </c>
      <c r="AR537" s="145" t="s">
        <v>82</v>
      </c>
      <c r="AT537" s="145" t="s">
        <v>70</v>
      </c>
      <c r="AU537" s="145" t="s">
        <v>79</v>
      </c>
      <c r="AY537" s="145" t="s">
        <v>151</v>
      </c>
      <c r="BK537" s="151" t="n">
        <f aca="false">SUM($BK$538:$BK$562)</f>
        <v>0</v>
      </c>
    </row>
    <row r="538" s="11" customFormat="true" ht="13.9" hidden="false" customHeight="true" outlineLevel="0" collapsed="false">
      <c r="B538" s="95"/>
      <c r="C538" s="157" t="s">
        <v>808</v>
      </c>
      <c r="D538" s="157" t="s">
        <v>156</v>
      </c>
      <c r="E538" s="155" t="s">
        <v>809</v>
      </c>
      <c r="F538" s="156" t="s">
        <v>810</v>
      </c>
      <c r="G538" s="157" t="s">
        <v>189</v>
      </c>
      <c r="H538" s="158" t="n">
        <v>24.55</v>
      </c>
      <c r="I538" s="159"/>
      <c r="J538" s="160" t="n">
        <f aca="false">ROUND($I$538*$H$538,2)</f>
        <v>0</v>
      </c>
      <c r="K538" s="156" t="s">
        <v>160</v>
      </c>
      <c r="L538" s="95"/>
      <c r="M538" s="161"/>
      <c r="N538" s="162" t="s">
        <v>42</v>
      </c>
      <c r="Q538" s="163" t="n">
        <v>0.0035</v>
      </c>
      <c r="R538" s="163" t="n">
        <f aca="false">$Q$538*$H$538</f>
        <v>0.085925</v>
      </c>
      <c r="S538" s="163" t="n">
        <v>0</v>
      </c>
      <c r="T538" s="164" t="n">
        <f aca="false">$S$538*$H$538</f>
        <v>0</v>
      </c>
      <c r="AR538" s="100" t="s">
        <v>299</v>
      </c>
      <c r="AT538" s="100" t="s">
        <v>156</v>
      </c>
      <c r="AU538" s="100" t="s">
        <v>82</v>
      </c>
      <c r="AY538" s="100" t="s">
        <v>151</v>
      </c>
      <c r="BE538" s="165" t="n">
        <f aca="false">IF($N$538="základní",$J$538,0)</f>
        <v>0</v>
      </c>
      <c r="BF538" s="165" t="n">
        <f aca="false">IF($N$538="snížená",$J$538,0)</f>
        <v>0</v>
      </c>
      <c r="BG538" s="165" t="n">
        <f aca="false">IF($N$538="zákl. přenesená",$J$538,0)</f>
        <v>0</v>
      </c>
      <c r="BH538" s="165" t="n">
        <f aca="false">IF($N$538="sníž. přenesená",$J$538,0)</f>
        <v>0</v>
      </c>
      <c r="BI538" s="165" t="n">
        <f aca="false">IF($N$538="nulová",$J$538,0)</f>
        <v>0</v>
      </c>
      <c r="BJ538" s="100" t="s">
        <v>79</v>
      </c>
      <c r="BK538" s="165" t="n">
        <f aca="false">ROUND($I$538*$H$538,2)</f>
        <v>0</v>
      </c>
      <c r="BL538" s="100" t="s">
        <v>299</v>
      </c>
      <c r="BM538" s="100" t="s">
        <v>811</v>
      </c>
    </row>
    <row r="539" s="11" customFormat="true" ht="13.9" hidden="false" customHeight="true" outlineLevel="0" collapsed="false">
      <c r="B539" s="166"/>
      <c r="D539" s="167" t="s">
        <v>163</v>
      </c>
      <c r="E539" s="168"/>
      <c r="F539" s="168" t="s">
        <v>812</v>
      </c>
      <c r="H539" s="169" t="n">
        <v>24.55</v>
      </c>
      <c r="L539" s="166"/>
      <c r="M539" s="170"/>
      <c r="T539" s="171"/>
      <c r="AT539" s="172" t="s">
        <v>163</v>
      </c>
      <c r="AU539" s="172" t="s">
        <v>82</v>
      </c>
      <c r="AV539" s="172" t="s">
        <v>82</v>
      </c>
      <c r="AW539" s="172" t="s">
        <v>98</v>
      </c>
      <c r="AX539" s="172" t="s">
        <v>71</v>
      </c>
      <c r="AY539" s="172" t="s">
        <v>151</v>
      </c>
    </row>
    <row r="540" s="11" customFormat="true" ht="13.9" hidden="false" customHeight="true" outlineLevel="0" collapsed="false">
      <c r="B540" s="180"/>
      <c r="D540" s="173" t="s">
        <v>163</v>
      </c>
      <c r="E540" s="181"/>
      <c r="F540" s="182" t="s">
        <v>813</v>
      </c>
      <c r="H540" s="183" t="n">
        <v>24.55</v>
      </c>
      <c r="L540" s="180"/>
      <c r="M540" s="184"/>
      <c r="T540" s="185"/>
      <c r="AT540" s="181" t="s">
        <v>163</v>
      </c>
      <c r="AU540" s="181" t="s">
        <v>82</v>
      </c>
      <c r="AV540" s="181" t="s">
        <v>161</v>
      </c>
      <c r="AW540" s="181" t="s">
        <v>98</v>
      </c>
      <c r="AX540" s="181" t="s">
        <v>79</v>
      </c>
      <c r="AY540" s="181" t="s">
        <v>151</v>
      </c>
    </row>
    <row r="541" s="11" customFormat="true" ht="13.9" hidden="false" customHeight="true" outlineLevel="0" collapsed="false">
      <c r="B541" s="95"/>
      <c r="C541" s="154" t="s">
        <v>814</v>
      </c>
      <c r="D541" s="154" t="s">
        <v>156</v>
      </c>
      <c r="E541" s="155" t="s">
        <v>815</v>
      </c>
      <c r="F541" s="156" t="s">
        <v>816</v>
      </c>
      <c r="G541" s="157" t="s">
        <v>189</v>
      </c>
      <c r="H541" s="158" t="n">
        <v>17.47</v>
      </c>
      <c r="I541" s="159"/>
      <c r="J541" s="160" t="n">
        <f aca="false">ROUND($I$541*$H$541,2)</f>
        <v>0</v>
      </c>
      <c r="K541" s="156" t="s">
        <v>160</v>
      </c>
      <c r="L541" s="95"/>
      <c r="M541" s="161"/>
      <c r="N541" s="162" t="s">
        <v>42</v>
      </c>
      <c r="Q541" s="163" t="n">
        <v>0.0035</v>
      </c>
      <c r="R541" s="163" t="n">
        <f aca="false">$Q$541*$H$541</f>
        <v>0.061145</v>
      </c>
      <c r="S541" s="163" t="n">
        <v>0</v>
      </c>
      <c r="T541" s="164" t="n">
        <f aca="false">$S$541*$H$541</f>
        <v>0</v>
      </c>
      <c r="AR541" s="100" t="s">
        <v>299</v>
      </c>
      <c r="AT541" s="100" t="s">
        <v>156</v>
      </c>
      <c r="AU541" s="100" t="s">
        <v>82</v>
      </c>
      <c r="AY541" s="11" t="s">
        <v>151</v>
      </c>
      <c r="BE541" s="165" t="n">
        <f aca="false">IF($N$541="základní",$J$541,0)</f>
        <v>0</v>
      </c>
      <c r="BF541" s="165" t="n">
        <f aca="false">IF($N$541="snížená",$J$541,0)</f>
        <v>0</v>
      </c>
      <c r="BG541" s="165" t="n">
        <f aca="false">IF($N$541="zákl. přenesená",$J$541,0)</f>
        <v>0</v>
      </c>
      <c r="BH541" s="165" t="n">
        <f aca="false">IF($N$541="sníž. přenesená",$J$541,0)</f>
        <v>0</v>
      </c>
      <c r="BI541" s="165" t="n">
        <f aca="false">IF($N$541="nulová",$J$541,0)</f>
        <v>0</v>
      </c>
      <c r="BJ541" s="100" t="s">
        <v>79</v>
      </c>
      <c r="BK541" s="165" t="n">
        <f aca="false">ROUND($I$541*$H$541,2)</f>
        <v>0</v>
      </c>
      <c r="BL541" s="100" t="s">
        <v>299</v>
      </c>
      <c r="BM541" s="100" t="s">
        <v>817</v>
      </c>
    </row>
    <row r="542" s="11" customFormat="true" ht="13.9" hidden="false" customHeight="true" outlineLevel="0" collapsed="false">
      <c r="B542" s="166"/>
      <c r="D542" s="167" t="s">
        <v>163</v>
      </c>
      <c r="E542" s="168"/>
      <c r="F542" s="168" t="s">
        <v>818</v>
      </c>
      <c r="H542" s="169" t="n">
        <v>0.735</v>
      </c>
      <c r="L542" s="166"/>
      <c r="M542" s="170"/>
      <c r="T542" s="171"/>
      <c r="AT542" s="172" t="s">
        <v>163</v>
      </c>
      <c r="AU542" s="172" t="s">
        <v>82</v>
      </c>
      <c r="AV542" s="172" t="s">
        <v>82</v>
      </c>
      <c r="AW542" s="172" t="s">
        <v>98</v>
      </c>
      <c r="AX542" s="172" t="s">
        <v>71</v>
      </c>
      <c r="AY542" s="172" t="s">
        <v>151</v>
      </c>
    </row>
    <row r="543" s="11" customFormat="true" ht="13.9" hidden="false" customHeight="true" outlineLevel="0" collapsed="false">
      <c r="B543" s="166"/>
      <c r="D543" s="173" t="s">
        <v>163</v>
      </c>
      <c r="E543" s="172"/>
      <c r="F543" s="168" t="s">
        <v>819</v>
      </c>
      <c r="H543" s="169" t="n">
        <v>0.65</v>
      </c>
      <c r="L543" s="166"/>
      <c r="M543" s="170"/>
      <c r="T543" s="171"/>
      <c r="AT543" s="172" t="s">
        <v>163</v>
      </c>
      <c r="AU543" s="172" t="s">
        <v>82</v>
      </c>
      <c r="AV543" s="172" t="s">
        <v>82</v>
      </c>
      <c r="AW543" s="172" t="s">
        <v>98</v>
      </c>
      <c r="AX543" s="172" t="s">
        <v>71</v>
      </c>
      <c r="AY543" s="172" t="s">
        <v>151</v>
      </c>
    </row>
    <row r="544" s="11" customFormat="true" ht="13.9" hidden="false" customHeight="true" outlineLevel="0" collapsed="false">
      <c r="B544" s="166"/>
      <c r="D544" s="173" t="s">
        <v>163</v>
      </c>
      <c r="E544" s="172"/>
      <c r="F544" s="168" t="s">
        <v>820</v>
      </c>
      <c r="H544" s="169" t="n">
        <v>0.48</v>
      </c>
      <c r="L544" s="166"/>
      <c r="M544" s="170"/>
      <c r="T544" s="171"/>
      <c r="AT544" s="172" t="s">
        <v>163</v>
      </c>
      <c r="AU544" s="172" t="s">
        <v>82</v>
      </c>
      <c r="AV544" s="172" t="s">
        <v>82</v>
      </c>
      <c r="AW544" s="172" t="s">
        <v>98</v>
      </c>
      <c r="AX544" s="172" t="s">
        <v>71</v>
      </c>
      <c r="AY544" s="172" t="s">
        <v>151</v>
      </c>
    </row>
    <row r="545" s="11" customFormat="true" ht="13.9" hidden="false" customHeight="true" outlineLevel="0" collapsed="false">
      <c r="B545" s="166"/>
      <c r="D545" s="173" t="s">
        <v>163</v>
      </c>
      <c r="E545" s="172"/>
      <c r="F545" s="168" t="s">
        <v>821</v>
      </c>
      <c r="H545" s="169" t="n">
        <v>1.175</v>
      </c>
      <c r="L545" s="166"/>
      <c r="M545" s="170"/>
      <c r="T545" s="171"/>
      <c r="AT545" s="172" t="s">
        <v>163</v>
      </c>
      <c r="AU545" s="172" t="s">
        <v>82</v>
      </c>
      <c r="AV545" s="172" t="s">
        <v>82</v>
      </c>
      <c r="AW545" s="172" t="s">
        <v>98</v>
      </c>
      <c r="AX545" s="172" t="s">
        <v>71</v>
      </c>
      <c r="AY545" s="172" t="s">
        <v>151</v>
      </c>
    </row>
    <row r="546" s="11" customFormat="true" ht="13.9" hidden="false" customHeight="true" outlineLevel="0" collapsed="false">
      <c r="B546" s="166"/>
      <c r="D546" s="173" t="s">
        <v>163</v>
      </c>
      <c r="E546" s="172"/>
      <c r="F546" s="168" t="s">
        <v>822</v>
      </c>
      <c r="H546" s="169" t="n">
        <v>-0.18</v>
      </c>
      <c r="L546" s="166"/>
      <c r="M546" s="170"/>
      <c r="T546" s="171"/>
      <c r="AT546" s="172" t="s">
        <v>163</v>
      </c>
      <c r="AU546" s="172" t="s">
        <v>82</v>
      </c>
      <c r="AV546" s="172" t="s">
        <v>82</v>
      </c>
      <c r="AW546" s="172" t="s">
        <v>98</v>
      </c>
      <c r="AX546" s="172" t="s">
        <v>71</v>
      </c>
      <c r="AY546" s="172" t="s">
        <v>151</v>
      </c>
    </row>
    <row r="547" s="11" customFormat="true" ht="13.9" hidden="false" customHeight="true" outlineLevel="0" collapsed="false">
      <c r="B547" s="166"/>
      <c r="D547" s="173" t="s">
        <v>163</v>
      </c>
      <c r="E547" s="172"/>
      <c r="F547" s="168" t="s">
        <v>823</v>
      </c>
      <c r="H547" s="169" t="n">
        <v>1.2</v>
      </c>
      <c r="L547" s="166"/>
      <c r="M547" s="170"/>
      <c r="T547" s="171"/>
      <c r="AT547" s="172" t="s">
        <v>163</v>
      </c>
      <c r="AU547" s="172" t="s">
        <v>82</v>
      </c>
      <c r="AV547" s="172" t="s">
        <v>82</v>
      </c>
      <c r="AW547" s="172" t="s">
        <v>98</v>
      </c>
      <c r="AX547" s="172" t="s">
        <v>71</v>
      </c>
      <c r="AY547" s="172" t="s">
        <v>151</v>
      </c>
    </row>
    <row r="548" s="11" customFormat="true" ht="13.9" hidden="false" customHeight="true" outlineLevel="0" collapsed="false">
      <c r="B548" s="166"/>
      <c r="D548" s="173" t="s">
        <v>163</v>
      </c>
      <c r="E548" s="172"/>
      <c r="F548" s="168" t="s">
        <v>824</v>
      </c>
      <c r="H548" s="169" t="n">
        <v>0.58</v>
      </c>
      <c r="L548" s="166"/>
      <c r="M548" s="170"/>
      <c r="T548" s="171"/>
      <c r="AT548" s="172" t="s">
        <v>163</v>
      </c>
      <c r="AU548" s="172" t="s">
        <v>82</v>
      </c>
      <c r="AV548" s="172" t="s">
        <v>82</v>
      </c>
      <c r="AW548" s="172" t="s">
        <v>98</v>
      </c>
      <c r="AX548" s="172" t="s">
        <v>71</v>
      </c>
      <c r="AY548" s="172" t="s">
        <v>151</v>
      </c>
    </row>
    <row r="549" s="11" customFormat="true" ht="13.9" hidden="false" customHeight="true" outlineLevel="0" collapsed="false">
      <c r="B549" s="166"/>
      <c r="D549" s="173" t="s">
        <v>163</v>
      </c>
      <c r="E549" s="172"/>
      <c r="F549" s="168" t="s">
        <v>825</v>
      </c>
      <c r="H549" s="169" t="n">
        <v>1.1</v>
      </c>
      <c r="L549" s="166"/>
      <c r="M549" s="170"/>
      <c r="T549" s="171"/>
      <c r="AT549" s="172" t="s">
        <v>163</v>
      </c>
      <c r="AU549" s="172" t="s">
        <v>82</v>
      </c>
      <c r="AV549" s="172" t="s">
        <v>82</v>
      </c>
      <c r="AW549" s="172" t="s">
        <v>98</v>
      </c>
      <c r="AX549" s="172" t="s">
        <v>71</v>
      </c>
      <c r="AY549" s="172" t="s">
        <v>151</v>
      </c>
    </row>
    <row r="550" s="11" customFormat="true" ht="13.9" hidden="false" customHeight="true" outlineLevel="0" collapsed="false">
      <c r="B550" s="166"/>
      <c r="D550" s="173" t="s">
        <v>163</v>
      </c>
      <c r="E550" s="172"/>
      <c r="F550" s="168" t="s">
        <v>826</v>
      </c>
      <c r="H550" s="169" t="n">
        <v>11.73</v>
      </c>
      <c r="L550" s="166"/>
      <c r="M550" s="170"/>
      <c r="T550" s="171"/>
      <c r="AT550" s="172" t="s">
        <v>163</v>
      </c>
      <c r="AU550" s="172" t="s">
        <v>82</v>
      </c>
      <c r="AV550" s="172" t="s">
        <v>82</v>
      </c>
      <c r="AW550" s="172" t="s">
        <v>98</v>
      </c>
      <c r="AX550" s="172" t="s">
        <v>71</v>
      </c>
      <c r="AY550" s="172" t="s">
        <v>151</v>
      </c>
    </row>
    <row r="551" s="11" customFormat="true" ht="13.9" hidden="false" customHeight="true" outlineLevel="0" collapsed="false">
      <c r="B551" s="180"/>
      <c r="D551" s="173" t="s">
        <v>163</v>
      </c>
      <c r="E551" s="181"/>
      <c r="F551" s="182" t="s">
        <v>813</v>
      </c>
      <c r="H551" s="183" t="n">
        <v>17.47</v>
      </c>
      <c r="L551" s="180"/>
      <c r="M551" s="184"/>
      <c r="T551" s="185"/>
      <c r="AT551" s="181" t="s">
        <v>163</v>
      </c>
      <c r="AU551" s="181" t="s">
        <v>82</v>
      </c>
      <c r="AV551" s="181" t="s">
        <v>161</v>
      </c>
      <c r="AW551" s="181" t="s">
        <v>98</v>
      </c>
      <c r="AX551" s="181" t="s">
        <v>79</v>
      </c>
      <c r="AY551" s="181" t="s">
        <v>151</v>
      </c>
    </row>
    <row r="552" s="11" customFormat="true" ht="13.9" hidden="false" customHeight="true" outlineLevel="0" collapsed="false">
      <c r="B552" s="95"/>
      <c r="C552" s="154" t="s">
        <v>827</v>
      </c>
      <c r="D552" s="154" t="s">
        <v>156</v>
      </c>
      <c r="E552" s="155" t="s">
        <v>828</v>
      </c>
      <c r="F552" s="156" t="s">
        <v>829</v>
      </c>
      <c r="G552" s="157" t="s">
        <v>280</v>
      </c>
      <c r="H552" s="158" t="n">
        <v>57.4</v>
      </c>
      <c r="I552" s="159"/>
      <c r="J552" s="160" t="n">
        <f aca="false">ROUND($I$552*$H$552,2)</f>
        <v>0</v>
      </c>
      <c r="K552" s="156"/>
      <c r="L552" s="95"/>
      <c r="M552" s="161"/>
      <c r="N552" s="162" t="s">
        <v>42</v>
      </c>
      <c r="Q552" s="163" t="n">
        <v>0</v>
      </c>
      <c r="R552" s="163" t="n">
        <f aca="false">$Q$552*$H$552</f>
        <v>0</v>
      </c>
      <c r="S552" s="163" t="n">
        <v>0</v>
      </c>
      <c r="T552" s="164" t="n">
        <f aca="false">$S$552*$H$552</f>
        <v>0</v>
      </c>
      <c r="AR552" s="100" t="s">
        <v>299</v>
      </c>
      <c r="AT552" s="100" t="s">
        <v>156</v>
      </c>
      <c r="AU552" s="100" t="s">
        <v>82</v>
      </c>
      <c r="AY552" s="11" t="s">
        <v>151</v>
      </c>
      <c r="BE552" s="165" t="n">
        <f aca="false">IF($N$552="základní",$J$552,0)</f>
        <v>0</v>
      </c>
      <c r="BF552" s="165" t="n">
        <f aca="false">IF($N$552="snížená",$J$552,0)</f>
        <v>0</v>
      </c>
      <c r="BG552" s="165" t="n">
        <f aca="false">IF($N$552="zákl. přenesená",$J$552,0)</f>
        <v>0</v>
      </c>
      <c r="BH552" s="165" t="n">
        <f aca="false">IF($N$552="sníž. přenesená",$J$552,0)</f>
        <v>0</v>
      </c>
      <c r="BI552" s="165" t="n">
        <f aca="false">IF($N$552="nulová",$J$552,0)</f>
        <v>0</v>
      </c>
      <c r="BJ552" s="100" t="s">
        <v>79</v>
      </c>
      <c r="BK552" s="165" t="n">
        <f aca="false">ROUND($I$552*$H$552,2)</f>
        <v>0</v>
      </c>
      <c r="BL552" s="100" t="s">
        <v>299</v>
      </c>
      <c r="BM552" s="100" t="s">
        <v>830</v>
      </c>
    </row>
    <row r="553" s="11" customFormat="true" ht="13.9" hidden="false" customHeight="true" outlineLevel="0" collapsed="false">
      <c r="B553" s="166"/>
      <c r="D553" s="167" t="s">
        <v>163</v>
      </c>
      <c r="E553" s="168"/>
      <c r="F553" s="168" t="s">
        <v>831</v>
      </c>
      <c r="H553" s="169" t="n">
        <v>7.35</v>
      </c>
      <c r="L553" s="166"/>
      <c r="M553" s="170"/>
      <c r="T553" s="171"/>
      <c r="AT553" s="172" t="s">
        <v>163</v>
      </c>
      <c r="AU553" s="172" t="s">
        <v>82</v>
      </c>
      <c r="AV553" s="172" t="s">
        <v>82</v>
      </c>
      <c r="AW553" s="172" t="s">
        <v>98</v>
      </c>
      <c r="AX553" s="172" t="s">
        <v>71</v>
      </c>
      <c r="AY553" s="172" t="s">
        <v>151</v>
      </c>
    </row>
    <row r="554" s="11" customFormat="true" ht="13.9" hidden="false" customHeight="true" outlineLevel="0" collapsed="false">
      <c r="B554" s="166"/>
      <c r="D554" s="173" t="s">
        <v>163</v>
      </c>
      <c r="E554" s="172"/>
      <c r="F554" s="168" t="s">
        <v>832</v>
      </c>
      <c r="H554" s="169" t="n">
        <v>6.5</v>
      </c>
      <c r="L554" s="166"/>
      <c r="M554" s="170"/>
      <c r="T554" s="171"/>
      <c r="AT554" s="172" t="s">
        <v>163</v>
      </c>
      <c r="AU554" s="172" t="s">
        <v>82</v>
      </c>
      <c r="AV554" s="172" t="s">
        <v>82</v>
      </c>
      <c r="AW554" s="172" t="s">
        <v>98</v>
      </c>
      <c r="AX554" s="172" t="s">
        <v>71</v>
      </c>
      <c r="AY554" s="172" t="s">
        <v>151</v>
      </c>
    </row>
    <row r="555" s="11" customFormat="true" ht="13.9" hidden="false" customHeight="true" outlineLevel="0" collapsed="false">
      <c r="B555" s="166"/>
      <c r="D555" s="173" t="s">
        <v>163</v>
      </c>
      <c r="E555" s="172"/>
      <c r="F555" s="168" t="s">
        <v>833</v>
      </c>
      <c r="H555" s="169" t="n">
        <v>4.8</v>
      </c>
      <c r="L555" s="166"/>
      <c r="M555" s="170"/>
      <c r="T555" s="171"/>
      <c r="AT555" s="172" t="s">
        <v>163</v>
      </c>
      <c r="AU555" s="172" t="s">
        <v>82</v>
      </c>
      <c r="AV555" s="172" t="s">
        <v>82</v>
      </c>
      <c r="AW555" s="172" t="s">
        <v>98</v>
      </c>
      <c r="AX555" s="172" t="s">
        <v>71</v>
      </c>
      <c r="AY555" s="172" t="s">
        <v>151</v>
      </c>
    </row>
    <row r="556" s="11" customFormat="true" ht="13.9" hidden="false" customHeight="true" outlineLevel="0" collapsed="false">
      <c r="B556" s="166"/>
      <c r="D556" s="173" t="s">
        <v>163</v>
      </c>
      <c r="E556" s="172"/>
      <c r="F556" s="168" t="s">
        <v>834</v>
      </c>
      <c r="H556" s="169" t="n">
        <v>11.75</v>
      </c>
      <c r="L556" s="166"/>
      <c r="M556" s="170"/>
      <c r="T556" s="171"/>
      <c r="AT556" s="172" t="s">
        <v>163</v>
      </c>
      <c r="AU556" s="172" t="s">
        <v>82</v>
      </c>
      <c r="AV556" s="172" t="s">
        <v>82</v>
      </c>
      <c r="AW556" s="172" t="s">
        <v>98</v>
      </c>
      <c r="AX556" s="172" t="s">
        <v>71</v>
      </c>
      <c r="AY556" s="172" t="s">
        <v>151</v>
      </c>
    </row>
    <row r="557" s="11" customFormat="true" ht="13.9" hidden="false" customHeight="true" outlineLevel="0" collapsed="false">
      <c r="B557" s="166"/>
      <c r="D557" s="173" t="s">
        <v>163</v>
      </c>
      <c r="E557" s="172"/>
      <c r="F557" s="168" t="s">
        <v>835</v>
      </c>
      <c r="H557" s="169" t="n">
        <v>-1.8</v>
      </c>
      <c r="L557" s="166"/>
      <c r="M557" s="170"/>
      <c r="T557" s="171"/>
      <c r="AT557" s="172" t="s">
        <v>163</v>
      </c>
      <c r="AU557" s="172" t="s">
        <v>82</v>
      </c>
      <c r="AV557" s="172" t="s">
        <v>82</v>
      </c>
      <c r="AW557" s="172" t="s">
        <v>98</v>
      </c>
      <c r="AX557" s="172" t="s">
        <v>71</v>
      </c>
      <c r="AY557" s="172" t="s">
        <v>151</v>
      </c>
    </row>
    <row r="558" s="11" customFormat="true" ht="13.9" hidden="false" customHeight="true" outlineLevel="0" collapsed="false">
      <c r="B558" s="166"/>
      <c r="D558" s="173" t="s">
        <v>163</v>
      </c>
      <c r="E558" s="172"/>
      <c r="F558" s="168" t="s">
        <v>836</v>
      </c>
      <c r="H558" s="169" t="n">
        <v>12</v>
      </c>
      <c r="L558" s="166"/>
      <c r="M558" s="170"/>
      <c r="T558" s="171"/>
      <c r="AT558" s="172" t="s">
        <v>163</v>
      </c>
      <c r="AU558" s="172" t="s">
        <v>82</v>
      </c>
      <c r="AV558" s="172" t="s">
        <v>82</v>
      </c>
      <c r="AW558" s="172" t="s">
        <v>98</v>
      </c>
      <c r="AX558" s="172" t="s">
        <v>71</v>
      </c>
      <c r="AY558" s="172" t="s">
        <v>151</v>
      </c>
    </row>
    <row r="559" s="11" customFormat="true" ht="13.9" hidden="false" customHeight="true" outlineLevel="0" collapsed="false">
      <c r="B559" s="166"/>
      <c r="D559" s="173" t="s">
        <v>163</v>
      </c>
      <c r="E559" s="172"/>
      <c r="F559" s="168" t="s">
        <v>837</v>
      </c>
      <c r="H559" s="169" t="n">
        <v>5.8</v>
      </c>
      <c r="L559" s="166"/>
      <c r="M559" s="170"/>
      <c r="T559" s="171"/>
      <c r="AT559" s="172" t="s">
        <v>163</v>
      </c>
      <c r="AU559" s="172" t="s">
        <v>82</v>
      </c>
      <c r="AV559" s="172" t="s">
        <v>82</v>
      </c>
      <c r="AW559" s="172" t="s">
        <v>98</v>
      </c>
      <c r="AX559" s="172" t="s">
        <v>71</v>
      </c>
      <c r="AY559" s="172" t="s">
        <v>151</v>
      </c>
    </row>
    <row r="560" s="11" customFormat="true" ht="13.9" hidden="false" customHeight="true" outlineLevel="0" collapsed="false">
      <c r="B560" s="166"/>
      <c r="D560" s="173" t="s">
        <v>163</v>
      </c>
      <c r="E560" s="172"/>
      <c r="F560" s="168" t="s">
        <v>838</v>
      </c>
      <c r="H560" s="169" t="n">
        <v>11</v>
      </c>
      <c r="L560" s="166"/>
      <c r="M560" s="170"/>
      <c r="T560" s="171"/>
      <c r="AT560" s="172" t="s">
        <v>163</v>
      </c>
      <c r="AU560" s="172" t="s">
        <v>82</v>
      </c>
      <c r="AV560" s="172" t="s">
        <v>82</v>
      </c>
      <c r="AW560" s="172" t="s">
        <v>98</v>
      </c>
      <c r="AX560" s="172" t="s">
        <v>71</v>
      </c>
      <c r="AY560" s="172" t="s">
        <v>151</v>
      </c>
    </row>
    <row r="561" s="11" customFormat="true" ht="13.9" hidden="false" customHeight="true" outlineLevel="0" collapsed="false">
      <c r="B561" s="180"/>
      <c r="D561" s="173" t="s">
        <v>163</v>
      </c>
      <c r="E561" s="181"/>
      <c r="F561" s="182" t="s">
        <v>813</v>
      </c>
      <c r="H561" s="183" t="n">
        <v>57.4</v>
      </c>
      <c r="L561" s="180"/>
      <c r="M561" s="184"/>
      <c r="T561" s="185"/>
      <c r="AT561" s="181" t="s">
        <v>163</v>
      </c>
      <c r="AU561" s="181" t="s">
        <v>82</v>
      </c>
      <c r="AV561" s="181" t="s">
        <v>161</v>
      </c>
      <c r="AW561" s="181" t="s">
        <v>98</v>
      </c>
      <c r="AX561" s="181" t="s">
        <v>79</v>
      </c>
      <c r="AY561" s="181" t="s">
        <v>151</v>
      </c>
    </row>
    <row r="562" s="11" customFormat="true" ht="13.9" hidden="false" customHeight="true" outlineLevel="0" collapsed="false">
      <c r="B562" s="95"/>
      <c r="C562" s="154" t="s">
        <v>798</v>
      </c>
      <c r="D562" s="154" t="s">
        <v>156</v>
      </c>
      <c r="E562" s="155" t="s">
        <v>839</v>
      </c>
      <c r="F562" s="156" t="s">
        <v>840</v>
      </c>
      <c r="G562" s="157" t="s">
        <v>841</v>
      </c>
      <c r="H562" s="196"/>
      <c r="I562" s="159"/>
      <c r="J562" s="160" t="n">
        <f aca="false">ROUND($I$562*$H$562,2)</f>
        <v>0</v>
      </c>
      <c r="K562" s="156" t="s">
        <v>160</v>
      </c>
      <c r="L562" s="95"/>
      <c r="M562" s="161"/>
      <c r="N562" s="162" t="s">
        <v>42</v>
      </c>
      <c r="Q562" s="163" t="n">
        <v>0</v>
      </c>
      <c r="R562" s="163" t="n">
        <f aca="false">$Q$562*$H$562</f>
        <v>0</v>
      </c>
      <c r="S562" s="163" t="n">
        <v>0</v>
      </c>
      <c r="T562" s="164" t="n">
        <f aca="false">$S$562*$H$562</f>
        <v>0</v>
      </c>
      <c r="AR562" s="100" t="s">
        <v>299</v>
      </c>
      <c r="AT562" s="100" t="s">
        <v>156</v>
      </c>
      <c r="AU562" s="100" t="s">
        <v>82</v>
      </c>
      <c r="AY562" s="11" t="s">
        <v>151</v>
      </c>
      <c r="BE562" s="165" t="n">
        <f aca="false">IF($N$562="základní",$J$562,0)</f>
        <v>0</v>
      </c>
      <c r="BF562" s="165" t="n">
        <f aca="false">IF($N$562="snížená",$J$562,0)</f>
        <v>0</v>
      </c>
      <c r="BG562" s="165" t="n">
        <f aca="false">IF($N$562="zákl. přenesená",$J$562,0)</f>
        <v>0</v>
      </c>
      <c r="BH562" s="165" t="n">
        <f aca="false">IF($N$562="sníž. přenesená",$J$562,0)</f>
        <v>0</v>
      </c>
      <c r="BI562" s="165" t="n">
        <f aca="false">IF($N$562="nulová",$J$562,0)</f>
        <v>0</v>
      </c>
      <c r="BJ562" s="100" t="s">
        <v>79</v>
      </c>
      <c r="BK562" s="165" t="n">
        <f aca="false">ROUND($I$562*$H$562,2)</f>
        <v>0</v>
      </c>
      <c r="BL562" s="100" t="s">
        <v>299</v>
      </c>
      <c r="BM562" s="100" t="s">
        <v>842</v>
      </c>
    </row>
    <row r="563" s="143" customFormat="true" ht="30.6" hidden="false" customHeight="true" outlineLevel="0" collapsed="false">
      <c r="B563" s="144"/>
      <c r="D563" s="145" t="s">
        <v>70</v>
      </c>
      <c r="E563" s="152" t="s">
        <v>843</v>
      </c>
      <c r="F563" s="152" t="s">
        <v>844</v>
      </c>
      <c r="J563" s="153" t="n">
        <f aca="false">$BK$563</f>
        <v>0</v>
      </c>
      <c r="L563" s="144"/>
      <c r="M563" s="148"/>
      <c r="P563" s="149" t="n">
        <f aca="false">SUM($P$564:$P$682)</f>
        <v>0</v>
      </c>
      <c r="R563" s="149" t="n">
        <f aca="false">SUM($R$564:$R$682)</f>
        <v>0.42810151</v>
      </c>
      <c r="T563" s="150" t="n">
        <f aca="false">SUM($T$564:$T$682)</f>
        <v>1.83516</v>
      </c>
      <c r="AR563" s="145" t="s">
        <v>82</v>
      </c>
      <c r="AT563" s="145" t="s">
        <v>70</v>
      </c>
      <c r="AU563" s="145" t="s">
        <v>79</v>
      </c>
      <c r="AY563" s="145" t="s">
        <v>151</v>
      </c>
      <c r="BK563" s="151" t="n">
        <f aca="false">SUM($BK$564:$BK$682)</f>
        <v>0</v>
      </c>
    </row>
    <row r="564" s="11" customFormat="true" ht="13.9" hidden="false" customHeight="true" outlineLevel="0" collapsed="false">
      <c r="B564" s="95"/>
      <c r="C564" s="157" t="s">
        <v>845</v>
      </c>
      <c r="D564" s="157" t="s">
        <v>156</v>
      </c>
      <c r="E564" s="155" t="s">
        <v>846</v>
      </c>
      <c r="F564" s="156" t="s">
        <v>847</v>
      </c>
      <c r="G564" s="157" t="s">
        <v>280</v>
      </c>
      <c r="H564" s="158" t="n">
        <v>123</v>
      </c>
      <c r="I564" s="159"/>
      <c r="J564" s="160" t="n">
        <f aca="false">ROUND($I$564*$H$564,2)</f>
        <v>0</v>
      </c>
      <c r="K564" s="156" t="s">
        <v>160</v>
      </c>
      <c r="L564" s="95"/>
      <c r="M564" s="161"/>
      <c r="N564" s="162" t="s">
        <v>42</v>
      </c>
      <c r="Q564" s="163" t="n">
        <v>0</v>
      </c>
      <c r="R564" s="163" t="n">
        <f aca="false">$Q$564*$H$564</f>
        <v>0</v>
      </c>
      <c r="S564" s="163" t="n">
        <v>0.01492</v>
      </c>
      <c r="T564" s="164" t="n">
        <f aca="false">$S$564*$H$564</f>
        <v>1.83516</v>
      </c>
      <c r="AR564" s="100" t="s">
        <v>299</v>
      </c>
      <c r="AT564" s="100" t="s">
        <v>156</v>
      </c>
      <c r="AU564" s="100" t="s">
        <v>82</v>
      </c>
      <c r="AY564" s="100" t="s">
        <v>151</v>
      </c>
      <c r="BE564" s="165" t="n">
        <f aca="false">IF($N$564="základní",$J$564,0)</f>
        <v>0</v>
      </c>
      <c r="BF564" s="165" t="n">
        <f aca="false">IF($N$564="snížená",$J$564,0)</f>
        <v>0</v>
      </c>
      <c r="BG564" s="165" t="n">
        <f aca="false">IF($N$564="zákl. přenesená",$J$564,0)</f>
        <v>0</v>
      </c>
      <c r="BH564" s="165" t="n">
        <f aca="false">IF($N$564="sníž. přenesená",$J$564,0)</f>
        <v>0</v>
      </c>
      <c r="BI564" s="165" t="n">
        <f aca="false">IF($N$564="nulová",$J$564,0)</f>
        <v>0</v>
      </c>
      <c r="BJ564" s="100" t="s">
        <v>79</v>
      </c>
      <c r="BK564" s="165" t="n">
        <f aca="false">ROUND($I$564*$H$564,2)</f>
        <v>0</v>
      </c>
      <c r="BL564" s="100" t="s">
        <v>299</v>
      </c>
      <c r="BM564" s="100" t="s">
        <v>848</v>
      </c>
    </row>
    <row r="565" s="11" customFormat="true" ht="13.9" hidden="false" customHeight="true" outlineLevel="0" collapsed="false">
      <c r="B565" s="166"/>
      <c r="D565" s="167" t="s">
        <v>163</v>
      </c>
      <c r="E565" s="168"/>
      <c r="F565" s="168" t="s">
        <v>849</v>
      </c>
      <c r="H565" s="169" t="n">
        <v>9</v>
      </c>
      <c r="L565" s="166"/>
      <c r="M565" s="170"/>
      <c r="T565" s="171"/>
      <c r="AT565" s="172" t="s">
        <v>163</v>
      </c>
      <c r="AU565" s="172" t="s">
        <v>82</v>
      </c>
      <c r="AV565" s="172" t="s">
        <v>82</v>
      </c>
      <c r="AW565" s="172" t="s">
        <v>98</v>
      </c>
      <c r="AX565" s="172" t="s">
        <v>71</v>
      </c>
      <c r="AY565" s="172" t="s">
        <v>151</v>
      </c>
    </row>
    <row r="566" s="11" customFormat="true" ht="13.9" hidden="false" customHeight="true" outlineLevel="0" collapsed="false">
      <c r="B566" s="166"/>
      <c r="D566" s="173" t="s">
        <v>163</v>
      </c>
      <c r="E566" s="172"/>
      <c r="F566" s="168" t="s">
        <v>850</v>
      </c>
      <c r="H566" s="169" t="n">
        <v>3.5</v>
      </c>
      <c r="L566" s="166"/>
      <c r="M566" s="170"/>
      <c r="T566" s="171"/>
      <c r="AT566" s="172" t="s">
        <v>163</v>
      </c>
      <c r="AU566" s="172" t="s">
        <v>82</v>
      </c>
      <c r="AV566" s="172" t="s">
        <v>82</v>
      </c>
      <c r="AW566" s="172" t="s">
        <v>98</v>
      </c>
      <c r="AX566" s="172" t="s">
        <v>71</v>
      </c>
      <c r="AY566" s="172" t="s">
        <v>151</v>
      </c>
    </row>
    <row r="567" s="11" customFormat="true" ht="13.9" hidden="false" customHeight="true" outlineLevel="0" collapsed="false">
      <c r="B567" s="166"/>
      <c r="D567" s="173" t="s">
        <v>163</v>
      </c>
      <c r="E567" s="172"/>
      <c r="F567" s="168" t="s">
        <v>851</v>
      </c>
      <c r="H567" s="169" t="n">
        <v>3.5</v>
      </c>
      <c r="L567" s="166"/>
      <c r="M567" s="170"/>
      <c r="T567" s="171"/>
      <c r="AT567" s="172" t="s">
        <v>163</v>
      </c>
      <c r="AU567" s="172" t="s">
        <v>82</v>
      </c>
      <c r="AV567" s="172" t="s">
        <v>82</v>
      </c>
      <c r="AW567" s="172" t="s">
        <v>98</v>
      </c>
      <c r="AX567" s="172" t="s">
        <v>71</v>
      </c>
      <c r="AY567" s="172" t="s">
        <v>151</v>
      </c>
    </row>
    <row r="568" s="11" customFormat="true" ht="13.9" hidden="false" customHeight="true" outlineLevel="0" collapsed="false">
      <c r="B568" s="166"/>
      <c r="D568" s="173" t="s">
        <v>163</v>
      </c>
      <c r="E568" s="172"/>
      <c r="F568" s="168" t="s">
        <v>852</v>
      </c>
      <c r="H568" s="169" t="n">
        <v>3.5</v>
      </c>
      <c r="L568" s="166"/>
      <c r="M568" s="170"/>
      <c r="T568" s="171"/>
      <c r="AT568" s="172" t="s">
        <v>163</v>
      </c>
      <c r="AU568" s="172" t="s">
        <v>82</v>
      </c>
      <c r="AV568" s="172" t="s">
        <v>82</v>
      </c>
      <c r="AW568" s="172" t="s">
        <v>98</v>
      </c>
      <c r="AX568" s="172" t="s">
        <v>71</v>
      </c>
      <c r="AY568" s="172" t="s">
        <v>151</v>
      </c>
    </row>
    <row r="569" s="11" customFormat="true" ht="13.9" hidden="false" customHeight="true" outlineLevel="0" collapsed="false">
      <c r="B569" s="166"/>
      <c r="D569" s="173" t="s">
        <v>163</v>
      </c>
      <c r="E569" s="172"/>
      <c r="F569" s="168" t="s">
        <v>853</v>
      </c>
      <c r="H569" s="169" t="n">
        <v>3.5</v>
      </c>
      <c r="L569" s="166"/>
      <c r="M569" s="170"/>
      <c r="T569" s="171"/>
      <c r="AT569" s="172" t="s">
        <v>163</v>
      </c>
      <c r="AU569" s="172" t="s">
        <v>82</v>
      </c>
      <c r="AV569" s="172" t="s">
        <v>82</v>
      </c>
      <c r="AW569" s="172" t="s">
        <v>98</v>
      </c>
      <c r="AX569" s="172" t="s">
        <v>71</v>
      </c>
      <c r="AY569" s="172" t="s">
        <v>151</v>
      </c>
    </row>
    <row r="570" s="11" customFormat="true" ht="13.9" hidden="false" customHeight="true" outlineLevel="0" collapsed="false">
      <c r="B570" s="166"/>
      <c r="D570" s="173" t="s">
        <v>163</v>
      </c>
      <c r="E570" s="172"/>
      <c r="F570" s="168" t="s">
        <v>854</v>
      </c>
      <c r="H570" s="169" t="n">
        <v>24.5</v>
      </c>
      <c r="L570" s="166"/>
      <c r="M570" s="170"/>
      <c r="T570" s="171"/>
      <c r="AT570" s="172" t="s">
        <v>163</v>
      </c>
      <c r="AU570" s="172" t="s">
        <v>82</v>
      </c>
      <c r="AV570" s="172" t="s">
        <v>82</v>
      </c>
      <c r="AW570" s="172" t="s">
        <v>98</v>
      </c>
      <c r="AX570" s="172" t="s">
        <v>71</v>
      </c>
      <c r="AY570" s="172" t="s">
        <v>151</v>
      </c>
    </row>
    <row r="571" s="11" customFormat="true" ht="13.9" hidden="false" customHeight="true" outlineLevel="0" collapsed="false">
      <c r="B571" s="166"/>
      <c r="D571" s="173" t="s">
        <v>163</v>
      </c>
      <c r="E571" s="172"/>
      <c r="F571" s="168" t="s">
        <v>855</v>
      </c>
      <c r="H571" s="169" t="n">
        <v>10.5</v>
      </c>
      <c r="L571" s="166"/>
      <c r="M571" s="170"/>
      <c r="T571" s="171"/>
      <c r="AT571" s="172" t="s">
        <v>163</v>
      </c>
      <c r="AU571" s="172" t="s">
        <v>82</v>
      </c>
      <c r="AV571" s="172" t="s">
        <v>82</v>
      </c>
      <c r="AW571" s="172" t="s">
        <v>98</v>
      </c>
      <c r="AX571" s="172" t="s">
        <v>71</v>
      </c>
      <c r="AY571" s="172" t="s">
        <v>151</v>
      </c>
    </row>
    <row r="572" s="11" customFormat="true" ht="13.9" hidden="false" customHeight="true" outlineLevel="0" collapsed="false">
      <c r="B572" s="166"/>
      <c r="D572" s="173" t="s">
        <v>163</v>
      </c>
      <c r="E572" s="172"/>
      <c r="F572" s="168" t="s">
        <v>856</v>
      </c>
      <c r="H572" s="169" t="n">
        <v>10.5</v>
      </c>
      <c r="L572" s="166"/>
      <c r="M572" s="170"/>
      <c r="T572" s="171"/>
      <c r="AT572" s="172" t="s">
        <v>163</v>
      </c>
      <c r="AU572" s="172" t="s">
        <v>82</v>
      </c>
      <c r="AV572" s="172" t="s">
        <v>82</v>
      </c>
      <c r="AW572" s="172" t="s">
        <v>98</v>
      </c>
      <c r="AX572" s="172" t="s">
        <v>71</v>
      </c>
      <c r="AY572" s="172" t="s">
        <v>151</v>
      </c>
    </row>
    <row r="573" s="11" customFormat="true" ht="13.9" hidden="false" customHeight="true" outlineLevel="0" collapsed="false">
      <c r="B573" s="166"/>
      <c r="D573" s="173" t="s">
        <v>163</v>
      </c>
      <c r="E573" s="172"/>
      <c r="F573" s="168" t="s">
        <v>857</v>
      </c>
      <c r="H573" s="169" t="n">
        <v>3.5</v>
      </c>
      <c r="L573" s="166"/>
      <c r="M573" s="170"/>
      <c r="T573" s="171"/>
      <c r="AT573" s="172" t="s">
        <v>163</v>
      </c>
      <c r="AU573" s="172" t="s">
        <v>82</v>
      </c>
      <c r="AV573" s="172" t="s">
        <v>82</v>
      </c>
      <c r="AW573" s="172" t="s">
        <v>98</v>
      </c>
      <c r="AX573" s="172" t="s">
        <v>71</v>
      </c>
      <c r="AY573" s="172" t="s">
        <v>151</v>
      </c>
    </row>
    <row r="574" s="11" customFormat="true" ht="13.9" hidden="false" customHeight="true" outlineLevel="0" collapsed="false">
      <c r="B574" s="166"/>
      <c r="D574" s="173" t="s">
        <v>163</v>
      </c>
      <c r="E574" s="172"/>
      <c r="F574" s="168" t="s">
        <v>858</v>
      </c>
      <c r="H574" s="169" t="n">
        <v>8.5</v>
      </c>
      <c r="L574" s="166"/>
      <c r="M574" s="170"/>
      <c r="T574" s="171"/>
      <c r="AT574" s="172" t="s">
        <v>163</v>
      </c>
      <c r="AU574" s="172" t="s">
        <v>82</v>
      </c>
      <c r="AV574" s="172" t="s">
        <v>82</v>
      </c>
      <c r="AW574" s="172" t="s">
        <v>98</v>
      </c>
      <c r="AX574" s="172" t="s">
        <v>71</v>
      </c>
      <c r="AY574" s="172" t="s">
        <v>151</v>
      </c>
    </row>
    <row r="575" s="11" customFormat="true" ht="13.9" hidden="false" customHeight="true" outlineLevel="0" collapsed="false">
      <c r="B575" s="166"/>
      <c r="D575" s="173" t="s">
        <v>163</v>
      </c>
      <c r="E575" s="172"/>
      <c r="F575" s="168" t="s">
        <v>859</v>
      </c>
      <c r="H575" s="169" t="n">
        <v>8.5</v>
      </c>
      <c r="L575" s="166"/>
      <c r="M575" s="170"/>
      <c r="T575" s="171"/>
      <c r="AT575" s="172" t="s">
        <v>163</v>
      </c>
      <c r="AU575" s="172" t="s">
        <v>82</v>
      </c>
      <c r="AV575" s="172" t="s">
        <v>82</v>
      </c>
      <c r="AW575" s="172" t="s">
        <v>98</v>
      </c>
      <c r="AX575" s="172" t="s">
        <v>71</v>
      </c>
      <c r="AY575" s="172" t="s">
        <v>151</v>
      </c>
    </row>
    <row r="576" s="11" customFormat="true" ht="13.9" hidden="false" customHeight="true" outlineLevel="0" collapsed="false">
      <c r="B576" s="166"/>
      <c r="D576" s="173" t="s">
        <v>163</v>
      </c>
      <c r="E576" s="172"/>
      <c r="F576" s="168" t="s">
        <v>860</v>
      </c>
      <c r="H576" s="169" t="n">
        <v>7.5</v>
      </c>
      <c r="L576" s="166"/>
      <c r="M576" s="170"/>
      <c r="T576" s="171"/>
      <c r="AT576" s="172" t="s">
        <v>163</v>
      </c>
      <c r="AU576" s="172" t="s">
        <v>82</v>
      </c>
      <c r="AV576" s="172" t="s">
        <v>82</v>
      </c>
      <c r="AW576" s="172" t="s">
        <v>98</v>
      </c>
      <c r="AX576" s="172" t="s">
        <v>71</v>
      </c>
      <c r="AY576" s="172" t="s">
        <v>151</v>
      </c>
    </row>
    <row r="577" s="11" customFormat="true" ht="13.9" hidden="false" customHeight="true" outlineLevel="0" collapsed="false">
      <c r="B577" s="166"/>
      <c r="D577" s="173" t="s">
        <v>163</v>
      </c>
      <c r="E577" s="172"/>
      <c r="F577" s="168" t="s">
        <v>861</v>
      </c>
      <c r="H577" s="169" t="n">
        <v>3.5</v>
      </c>
      <c r="L577" s="166"/>
      <c r="M577" s="170"/>
      <c r="T577" s="171"/>
      <c r="AT577" s="172" t="s">
        <v>163</v>
      </c>
      <c r="AU577" s="172" t="s">
        <v>82</v>
      </c>
      <c r="AV577" s="172" t="s">
        <v>82</v>
      </c>
      <c r="AW577" s="172" t="s">
        <v>98</v>
      </c>
      <c r="AX577" s="172" t="s">
        <v>71</v>
      </c>
      <c r="AY577" s="172" t="s">
        <v>151</v>
      </c>
    </row>
    <row r="578" s="11" customFormat="true" ht="13.9" hidden="false" customHeight="true" outlineLevel="0" collapsed="false">
      <c r="B578" s="166"/>
      <c r="D578" s="173" t="s">
        <v>163</v>
      </c>
      <c r="E578" s="172"/>
      <c r="F578" s="168" t="s">
        <v>862</v>
      </c>
      <c r="H578" s="169" t="n">
        <v>3.5</v>
      </c>
      <c r="L578" s="166"/>
      <c r="M578" s="170"/>
      <c r="T578" s="171"/>
      <c r="AT578" s="172" t="s">
        <v>163</v>
      </c>
      <c r="AU578" s="172" t="s">
        <v>82</v>
      </c>
      <c r="AV578" s="172" t="s">
        <v>82</v>
      </c>
      <c r="AW578" s="172" t="s">
        <v>98</v>
      </c>
      <c r="AX578" s="172" t="s">
        <v>71</v>
      </c>
      <c r="AY578" s="172" t="s">
        <v>151</v>
      </c>
    </row>
    <row r="579" s="11" customFormat="true" ht="13.9" hidden="false" customHeight="true" outlineLevel="0" collapsed="false">
      <c r="B579" s="166"/>
      <c r="D579" s="173" t="s">
        <v>163</v>
      </c>
      <c r="E579" s="172"/>
      <c r="F579" s="168" t="s">
        <v>863</v>
      </c>
      <c r="H579" s="169" t="n">
        <v>4.5</v>
      </c>
      <c r="L579" s="166"/>
      <c r="M579" s="170"/>
      <c r="T579" s="171"/>
      <c r="AT579" s="172" t="s">
        <v>163</v>
      </c>
      <c r="AU579" s="172" t="s">
        <v>82</v>
      </c>
      <c r="AV579" s="172" t="s">
        <v>82</v>
      </c>
      <c r="AW579" s="172" t="s">
        <v>98</v>
      </c>
      <c r="AX579" s="172" t="s">
        <v>71</v>
      </c>
      <c r="AY579" s="172" t="s">
        <v>151</v>
      </c>
    </row>
    <row r="580" s="11" customFormat="true" ht="13.9" hidden="false" customHeight="true" outlineLevel="0" collapsed="false">
      <c r="B580" s="166"/>
      <c r="D580" s="173" t="s">
        <v>163</v>
      </c>
      <c r="E580" s="172"/>
      <c r="F580" s="168" t="s">
        <v>864</v>
      </c>
      <c r="H580" s="169" t="n">
        <v>3.5</v>
      </c>
      <c r="L580" s="166"/>
      <c r="M580" s="170"/>
      <c r="T580" s="171"/>
      <c r="AT580" s="172" t="s">
        <v>163</v>
      </c>
      <c r="AU580" s="172" t="s">
        <v>82</v>
      </c>
      <c r="AV580" s="172" t="s">
        <v>82</v>
      </c>
      <c r="AW580" s="172" t="s">
        <v>98</v>
      </c>
      <c r="AX580" s="172" t="s">
        <v>71</v>
      </c>
      <c r="AY580" s="172" t="s">
        <v>151</v>
      </c>
    </row>
    <row r="581" s="11" customFormat="true" ht="13.9" hidden="false" customHeight="true" outlineLevel="0" collapsed="false">
      <c r="B581" s="166"/>
      <c r="D581" s="173" t="s">
        <v>163</v>
      </c>
      <c r="E581" s="172"/>
      <c r="F581" s="168" t="s">
        <v>865</v>
      </c>
      <c r="H581" s="169" t="n">
        <v>3.5</v>
      </c>
      <c r="L581" s="166"/>
      <c r="M581" s="170"/>
      <c r="T581" s="171"/>
      <c r="AT581" s="172" t="s">
        <v>163</v>
      </c>
      <c r="AU581" s="172" t="s">
        <v>82</v>
      </c>
      <c r="AV581" s="172" t="s">
        <v>82</v>
      </c>
      <c r="AW581" s="172" t="s">
        <v>98</v>
      </c>
      <c r="AX581" s="172" t="s">
        <v>71</v>
      </c>
      <c r="AY581" s="172" t="s">
        <v>151</v>
      </c>
    </row>
    <row r="582" s="11" customFormat="true" ht="13.9" hidden="false" customHeight="true" outlineLevel="0" collapsed="false">
      <c r="B582" s="166"/>
      <c r="D582" s="173" t="s">
        <v>163</v>
      </c>
      <c r="E582" s="172"/>
      <c r="F582" s="168" t="s">
        <v>866</v>
      </c>
      <c r="H582" s="169" t="n">
        <v>3.5</v>
      </c>
      <c r="L582" s="166"/>
      <c r="M582" s="170"/>
      <c r="T582" s="171"/>
      <c r="AT582" s="172" t="s">
        <v>163</v>
      </c>
      <c r="AU582" s="172" t="s">
        <v>82</v>
      </c>
      <c r="AV582" s="172" t="s">
        <v>82</v>
      </c>
      <c r="AW582" s="172" t="s">
        <v>98</v>
      </c>
      <c r="AX582" s="172" t="s">
        <v>71</v>
      </c>
      <c r="AY582" s="172" t="s">
        <v>151</v>
      </c>
    </row>
    <row r="583" s="11" customFormat="true" ht="13.9" hidden="false" customHeight="true" outlineLevel="0" collapsed="false">
      <c r="B583" s="166"/>
      <c r="D583" s="173" t="s">
        <v>163</v>
      </c>
      <c r="E583" s="172"/>
      <c r="F583" s="168" t="s">
        <v>867</v>
      </c>
      <c r="H583" s="169" t="n">
        <v>4.5</v>
      </c>
      <c r="L583" s="166"/>
      <c r="M583" s="170"/>
      <c r="T583" s="171"/>
      <c r="AT583" s="172" t="s">
        <v>163</v>
      </c>
      <c r="AU583" s="172" t="s">
        <v>82</v>
      </c>
      <c r="AV583" s="172" t="s">
        <v>82</v>
      </c>
      <c r="AW583" s="172" t="s">
        <v>98</v>
      </c>
      <c r="AX583" s="172" t="s">
        <v>71</v>
      </c>
      <c r="AY583" s="172" t="s">
        <v>151</v>
      </c>
    </row>
    <row r="584" s="11" customFormat="true" ht="13.9" hidden="false" customHeight="true" outlineLevel="0" collapsed="false">
      <c r="B584" s="180"/>
      <c r="D584" s="173" t="s">
        <v>163</v>
      </c>
      <c r="E584" s="181"/>
      <c r="F584" s="182" t="s">
        <v>173</v>
      </c>
      <c r="H584" s="183" t="n">
        <v>123</v>
      </c>
      <c r="L584" s="180"/>
      <c r="M584" s="184"/>
      <c r="T584" s="185"/>
      <c r="AT584" s="181" t="s">
        <v>163</v>
      </c>
      <c r="AU584" s="181" t="s">
        <v>82</v>
      </c>
      <c r="AV584" s="181" t="s">
        <v>161</v>
      </c>
      <c r="AW584" s="181" t="s">
        <v>98</v>
      </c>
      <c r="AX584" s="181" t="s">
        <v>79</v>
      </c>
      <c r="AY584" s="181" t="s">
        <v>151</v>
      </c>
    </row>
    <row r="585" s="11" customFormat="true" ht="13.9" hidden="false" customHeight="true" outlineLevel="0" collapsed="false">
      <c r="B585" s="95"/>
      <c r="C585" s="154" t="s">
        <v>868</v>
      </c>
      <c r="D585" s="154" t="s">
        <v>156</v>
      </c>
      <c r="E585" s="155" t="s">
        <v>869</v>
      </c>
      <c r="F585" s="156" t="s">
        <v>870</v>
      </c>
      <c r="G585" s="157" t="s">
        <v>280</v>
      </c>
      <c r="H585" s="158" t="n">
        <v>72.5</v>
      </c>
      <c r="I585" s="159"/>
      <c r="J585" s="160" t="n">
        <f aca="false">ROUND($I$585*$H$585,2)</f>
        <v>0</v>
      </c>
      <c r="K585" s="156" t="s">
        <v>160</v>
      </c>
      <c r="L585" s="95"/>
      <c r="M585" s="161"/>
      <c r="N585" s="162" t="s">
        <v>42</v>
      </c>
      <c r="Q585" s="163" t="n">
        <v>0.0012012</v>
      </c>
      <c r="R585" s="163" t="n">
        <f aca="false">$Q$585*$H$585</f>
        <v>0.087087</v>
      </c>
      <c r="S585" s="163" t="n">
        <v>0</v>
      </c>
      <c r="T585" s="164" t="n">
        <f aca="false">$S$585*$H$585</f>
        <v>0</v>
      </c>
      <c r="AR585" s="100" t="s">
        <v>299</v>
      </c>
      <c r="AT585" s="100" t="s">
        <v>156</v>
      </c>
      <c r="AU585" s="100" t="s">
        <v>82</v>
      </c>
      <c r="AY585" s="11" t="s">
        <v>151</v>
      </c>
      <c r="BE585" s="165" t="n">
        <f aca="false">IF($N$585="základní",$J$585,0)</f>
        <v>0</v>
      </c>
      <c r="BF585" s="165" t="n">
        <f aca="false">IF($N$585="snížená",$J$585,0)</f>
        <v>0</v>
      </c>
      <c r="BG585" s="165" t="n">
        <f aca="false">IF($N$585="zákl. přenesená",$J$585,0)</f>
        <v>0</v>
      </c>
      <c r="BH585" s="165" t="n">
        <f aca="false">IF($N$585="sníž. přenesená",$J$585,0)</f>
        <v>0</v>
      </c>
      <c r="BI585" s="165" t="n">
        <f aca="false">IF($N$585="nulová",$J$585,0)</f>
        <v>0</v>
      </c>
      <c r="BJ585" s="100" t="s">
        <v>79</v>
      </c>
      <c r="BK585" s="165" t="n">
        <f aca="false">ROUND($I$585*$H$585,2)</f>
        <v>0</v>
      </c>
      <c r="BL585" s="100" t="s">
        <v>299</v>
      </c>
      <c r="BM585" s="100" t="s">
        <v>871</v>
      </c>
    </row>
    <row r="586" s="11" customFormat="true" ht="13.9" hidden="false" customHeight="true" outlineLevel="0" collapsed="false">
      <c r="B586" s="166"/>
      <c r="D586" s="167" t="s">
        <v>163</v>
      </c>
      <c r="E586" s="168"/>
      <c r="F586" s="168" t="s">
        <v>872</v>
      </c>
      <c r="H586" s="169" t="n">
        <v>3.5</v>
      </c>
      <c r="L586" s="166"/>
      <c r="M586" s="170"/>
      <c r="T586" s="171"/>
      <c r="AT586" s="172" t="s">
        <v>163</v>
      </c>
      <c r="AU586" s="172" t="s">
        <v>82</v>
      </c>
      <c r="AV586" s="172" t="s">
        <v>82</v>
      </c>
      <c r="AW586" s="172" t="s">
        <v>98</v>
      </c>
      <c r="AX586" s="172" t="s">
        <v>71</v>
      </c>
      <c r="AY586" s="172" t="s">
        <v>151</v>
      </c>
    </row>
    <row r="587" s="11" customFormat="true" ht="13.9" hidden="false" customHeight="true" outlineLevel="0" collapsed="false">
      <c r="B587" s="166"/>
      <c r="D587" s="173" t="s">
        <v>163</v>
      </c>
      <c r="E587" s="172"/>
      <c r="F587" s="168" t="s">
        <v>873</v>
      </c>
      <c r="H587" s="169" t="n">
        <v>3.5</v>
      </c>
      <c r="L587" s="166"/>
      <c r="M587" s="170"/>
      <c r="T587" s="171"/>
      <c r="AT587" s="172" t="s">
        <v>163</v>
      </c>
      <c r="AU587" s="172" t="s">
        <v>82</v>
      </c>
      <c r="AV587" s="172" t="s">
        <v>82</v>
      </c>
      <c r="AW587" s="172" t="s">
        <v>98</v>
      </c>
      <c r="AX587" s="172" t="s">
        <v>71</v>
      </c>
      <c r="AY587" s="172" t="s">
        <v>151</v>
      </c>
    </row>
    <row r="588" s="11" customFormat="true" ht="13.9" hidden="false" customHeight="true" outlineLevel="0" collapsed="false">
      <c r="B588" s="166"/>
      <c r="D588" s="173" t="s">
        <v>163</v>
      </c>
      <c r="E588" s="172"/>
      <c r="F588" s="168" t="s">
        <v>874</v>
      </c>
      <c r="H588" s="169" t="n">
        <v>3.5</v>
      </c>
      <c r="L588" s="166"/>
      <c r="M588" s="170"/>
      <c r="T588" s="171"/>
      <c r="AT588" s="172" t="s">
        <v>163</v>
      </c>
      <c r="AU588" s="172" t="s">
        <v>82</v>
      </c>
      <c r="AV588" s="172" t="s">
        <v>82</v>
      </c>
      <c r="AW588" s="172" t="s">
        <v>98</v>
      </c>
      <c r="AX588" s="172" t="s">
        <v>71</v>
      </c>
      <c r="AY588" s="172" t="s">
        <v>151</v>
      </c>
    </row>
    <row r="589" s="11" customFormat="true" ht="13.9" hidden="false" customHeight="true" outlineLevel="0" collapsed="false">
      <c r="B589" s="166"/>
      <c r="D589" s="173" t="s">
        <v>163</v>
      </c>
      <c r="E589" s="172"/>
      <c r="F589" s="168" t="s">
        <v>875</v>
      </c>
      <c r="H589" s="169" t="n">
        <v>4.5</v>
      </c>
      <c r="L589" s="166"/>
      <c r="M589" s="170"/>
      <c r="T589" s="171"/>
      <c r="AT589" s="172" t="s">
        <v>163</v>
      </c>
      <c r="AU589" s="172" t="s">
        <v>82</v>
      </c>
      <c r="AV589" s="172" t="s">
        <v>82</v>
      </c>
      <c r="AW589" s="172" t="s">
        <v>98</v>
      </c>
      <c r="AX589" s="172" t="s">
        <v>71</v>
      </c>
      <c r="AY589" s="172" t="s">
        <v>151</v>
      </c>
    </row>
    <row r="590" s="11" customFormat="true" ht="13.9" hidden="false" customHeight="true" outlineLevel="0" collapsed="false">
      <c r="B590" s="166"/>
      <c r="D590" s="173" t="s">
        <v>163</v>
      </c>
      <c r="E590" s="172"/>
      <c r="F590" s="168" t="s">
        <v>876</v>
      </c>
      <c r="H590" s="169" t="n">
        <v>4.5</v>
      </c>
      <c r="L590" s="166"/>
      <c r="M590" s="170"/>
      <c r="T590" s="171"/>
      <c r="AT590" s="172" t="s">
        <v>163</v>
      </c>
      <c r="AU590" s="172" t="s">
        <v>82</v>
      </c>
      <c r="AV590" s="172" t="s">
        <v>82</v>
      </c>
      <c r="AW590" s="172" t="s">
        <v>98</v>
      </c>
      <c r="AX590" s="172" t="s">
        <v>71</v>
      </c>
      <c r="AY590" s="172" t="s">
        <v>151</v>
      </c>
    </row>
    <row r="591" s="11" customFormat="true" ht="13.9" hidden="false" customHeight="true" outlineLevel="0" collapsed="false">
      <c r="B591" s="166"/>
      <c r="D591" s="173" t="s">
        <v>163</v>
      </c>
      <c r="E591" s="172"/>
      <c r="F591" s="168" t="s">
        <v>877</v>
      </c>
      <c r="H591" s="169" t="n">
        <v>12.5</v>
      </c>
      <c r="L591" s="166"/>
      <c r="M591" s="170"/>
      <c r="T591" s="171"/>
      <c r="AT591" s="172" t="s">
        <v>163</v>
      </c>
      <c r="AU591" s="172" t="s">
        <v>82</v>
      </c>
      <c r="AV591" s="172" t="s">
        <v>82</v>
      </c>
      <c r="AW591" s="172" t="s">
        <v>98</v>
      </c>
      <c r="AX591" s="172" t="s">
        <v>71</v>
      </c>
      <c r="AY591" s="172" t="s">
        <v>151</v>
      </c>
    </row>
    <row r="592" s="11" customFormat="true" ht="13.9" hidden="false" customHeight="true" outlineLevel="0" collapsed="false">
      <c r="B592" s="166"/>
      <c r="D592" s="173" t="s">
        <v>163</v>
      </c>
      <c r="E592" s="172"/>
      <c r="F592" s="168" t="s">
        <v>878</v>
      </c>
      <c r="H592" s="169" t="n">
        <v>8.5</v>
      </c>
      <c r="L592" s="166"/>
      <c r="M592" s="170"/>
      <c r="T592" s="171"/>
      <c r="AT592" s="172" t="s">
        <v>163</v>
      </c>
      <c r="AU592" s="172" t="s">
        <v>82</v>
      </c>
      <c r="AV592" s="172" t="s">
        <v>82</v>
      </c>
      <c r="AW592" s="172" t="s">
        <v>98</v>
      </c>
      <c r="AX592" s="172" t="s">
        <v>71</v>
      </c>
      <c r="AY592" s="172" t="s">
        <v>151</v>
      </c>
    </row>
    <row r="593" s="11" customFormat="true" ht="13.9" hidden="false" customHeight="true" outlineLevel="0" collapsed="false">
      <c r="B593" s="166"/>
      <c r="D593" s="173" t="s">
        <v>163</v>
      </c>
      <c r="E593" s="172"/>
      <c r="F593" s="168" t="s">
        <v>879</v>
      </c>
      <c r="H593" s="169" t="n">
        <v>8.5</v>
      </c>
      <c r="L593" s="166"/>
      <c r="M593" s="170"/>
      <c r="T593" s="171"/>
      <c r="AT593" s="172" t="s">
        <v>163</v>
      </c>
      <c r="AU593" s="172" t="s">
        <v>82</v>
      </c>
      <c r="AV593" s="172" t="s">
        <v>82</v>
      </c>
      <c r="AW593" s="172" t="s">
        <v>98</v>
      </c>
      <c r="AX593" s="172" t="s">
        <v>71</v>
      </c>
      <c r="AY593" s="172" t="s">
        <v>151</v>
      </c>
    </row>
    <row r="594" s="11" customFormat="true" ht="13.9" hidden="false" customHeight="true" outlineLevel="0" collapsed="false">
      <c r="B594" s="166"/>
      <c r="D594" s="173" t="s">
        <v>163</v>
      </c>
      <c r="E594" s="172"/>
      <c r="F594" s="168" t="s">
        <v>880</v>
      </c>
      <c r="H594" s="169" t="n">
        <v>7.5</v>
      </c>
      <c r="L594" s="166"/>
      <c r="M594" s="170"/>
      <c r="T594" s="171"/>
      <c r="AT594" s="172" t="s">
        <v>163</v>
      </c>
      <c r="AU594" s="172" t="s">
        <v>82</v>
      </c>
      <c r="AV594" s="172" t="s">
        <v>82</v>
      </c>
      <c r="AW594" s="172" t="s">
        <v>98</v>
      </c>
      <c r="AX594" s="172" t="s">
        <v>71</v>
      </c>
      <c r="AY594" s="172" t="s">
        <v>151</v>
      </c>
    </row>
    <row r="595" s="11" customFormat="true" ht="13.9" hidden="false" customHeight="true" outlineLevel="0" collapsed="false">
      <c r="B595" s="166"/>
      <c r="D595" s="173" t="s">
        <v>163</v>
      </c>
      <c r="E595" s="172"/>
      <c r="F595" s="168" t="s">
        <v>881</v>
      </c>
      <c r="H595" s="169" t="n">
        <v>3.5</v>
      </c>
      <c r="L595" s="166"/>
      <c r="M595" s="170"/>
      <c r="T595" s="171"/>
      <c r="AT595" s="172" t="s">
        <v>163</v>
      </c>
      <c r="AU595" s="172" t="s">
        <v>82</v>
      </c>
      <c r="AV595" s="172" t="s">
        <v>82</v>
      </c>
      <c r="AW595" s="172" t="s">
        <v>98</v>
      </c>
      <c r="AX595" s="172" t="s">
        <v>71</v>
      </c>
      <c r="AY595" s="172" t="s">
        <v>151</v>
      </c>
    </row>
    <row r="596" s="11" customFormat="true" ht="13.9" hidden="false" customHeight="true" outlineLevel="0" collapsed="false">
      <c r="B596" s="166"/>
      <c r="D596" s="173" t="s">
        <v>163</v>
      </c>
      <c r="E596" s="172"/>
      <c r="F596" s="168" t="s">
        <v>882</v>
      </c>
      <c r="H596" s="169" t="n">
        <v>4.5</v>
      </c>
      <c r="L596" s="166"/>
      <c r="M596" s="170"/>
      <c r="T596" s="171"/>
      <c r="AT596" s="172" t="s">
        <v>163</v>
      </c>
      <c r="AU596" s="172" t="s">
        <v>82</v>
      </c>
      <c r="AV596" s="172" t="s">
        <v>82</v>
      </c>
      <c r="AW596" s="172" t="s">
        <v>98</v>
      </c>
      <c r="AX596" s="172" t="s">
        <v>71</v>
      </c>
      <c r="AY596" s="172" t="s">
        <v>151</v>
      </c>
    </row>
    <row r="597" s="11" customFormat="true" ht="13.9" hidden="false" customHeight="true" outlineLevel="0" collapsed="false">
      <c r="B597" s="166"/>
      <c r="D597" s="173" t="s">
        <v>163</v>
      </c>
      <c r="E597" s="172"/>
      <c r="F597" s="168" t="s">
        <v>864</v>
      </c>
      <c r="H597" s="169" t="n">
        <v>3.5</v>
      </c>
      <c r="L597" s="166"/>
      <c r="M597" s="170"/>
      <c r="T597" s="171"/>
      <c r="AT597" s="172" t="s">
        <v>163</v>
      </c>
      <c r="AU597" s="172" t="s">
        <v>82</v>
      </c>
      <c r="AV597" s="172" t="s">
        <v>82</v>
      </c>
      <c r="AW597" s="172" t="s">
        <v>98</v>
      </c>
      <c r="AX597" s="172" t="s">
        <v>71</v>
      </c>
      <c r="AY597" s="172" t="s">
        <v>151</v>
      </c>
    </row>
    <row r="598" s="11" customFormat="true" ht="13.9" hidden="false" customHeight="true" outlineLevel="0" collapsed="false">
      <c r="B598" s="166"/>
      <c r="D598" s="173" t="s">
        <v>163</v>
      </c>
      <c r="E598" s="172"/>
      <c r="F598" s="168" t="s">
        <v>867</v>
      </c>
      <c r="H598" s="169" t="n">
        <v>4.5</v>
      </c>
      <c r="L598" s="166"/>
      <c r="M598" s="170"/>
      <c r="T598" s="171"/>
      <c r="AT598" s="172" t="s">
        <v>163</v>
      </c>
      <c r="AU598" s="172" t="s">
        <v>82</v>
      </c>
      <c r="AV598" s="172" t="s">
        <v>82</v>
      </c>
      <c r="AW598" s="172" t="s">
        <v>98</v>
      </c>
      <c r="AX598" s="172" t="s">
        <v>71</v>
      </c>
      <c r="AY598" s="172" t="s">
        <v>151</v>
      </c>
    </row>
    <row r="599" s="11" customFormat="true" ht="13.9" hidden="false" customHeight="true" outlineLevel="0" collapsed="false">
      <c r="B599" s="180"/>
      <c r="D599" s="173" t="s">
        <v>163</v>
      </c>
      <c r="E599" s="181"/>
      <c r="F599" s="182" t="s">
        <v>173</v>
      </c>
      <c r="H599" s="183" t="n">
        <v>72.5</v>
      </c>
      <c r="L599" s="180"/>
      <c r="M599" s="184"/>
      <c r="T599" s="185"/>
      <c r="AT599" s="181" t="s">
        <v>163</v>
      </c>
      <c r="AU599" s="181" t="s">
        <v>82</v>
      </c>
      <c r="AV599" s="181" t="s">
        <v>161</v>
      </c>
      <c r="AW599" s="181" t="s">
        <v>98</v>
      </c>
      <c r="AX599" s="181" t="s">
        <v>79</v>
      </c>
      <c r="AY599" s="181" t="s">
        <v>151</v>
      </c>
    </row>
    <row r="600" s="11" customFormat="true" ht="13.9" hidden="false" customHeight="true" outlineLevel="0" collapsed="false">
      <c r="B600" s="95"/>
      <c r="C600" s="154" t="s">
        <v>883</v>
      </c>
      <c r="D600" s="154" t="s">
        <v>156</v>
      </c>
      <c r="E600" s="155" t="s">
        <v>884</v>
      </c>
      <c r="F600" s="156" t="s">
        <v>885</v>
      </c>
      <c r="G600" s="157" t="s">
        <v>280</v>
      </c>
      <c r="H600" s="158" t="n">
        <v>17.5</v>
      </c>
      <c r="I600" s="159"/>
      <c r="J600" s="160" t="n">
        <f aca="false">ROUND($I$600*$H$600,2)</f>
        <v>0</v>
      </c>
      <c r="K600" s="156" t="s">
        <v>160</v>
      </c>
      <c r="L600" s="95"/>
      <c r="M600" s="161"/>
      <c r="N600" s="162" t="s">
        <v>42</v>
      </c>
      <c r="Q600" s="163" t="n">
        <v>0.0011252</v>
      </c>
      <c r="R600" s="163" t="n">
        <f aca="false">$Q$600*$H$600</f>
        <v>0.019691</v>
      </c>
      <c r="S600" s="163" t="n">
        <v>0</v>
      </c>
      <c r="T600" s="164" t="n">
        <f aca="false">$S$600*$H$600</f>
        <v>0</v>
      </c>
      <c r="AR600" s="100" t="s">
        <v>299</v>
      </c>
      <c r="AT600" s="100" t="s">
        <v>156</v>
      </c>
      <c r="AU600" s="100" t="s">
        <v>82</v>
      </c>
      <c r="AY600" s="11" t="s">
        <v>151</v>
      </c>
      <c r="BE600" s="165" t="n">
        <f aca="false">IF($N$600="základní",$J$600,0)</f>
        <v>0</v>
      </c>
      <c r="BF600" s="165" t="n">
        <f aca="false">IF($N$600="snížená",$J$600,0)</f>
        <v>0</v>
      </c>
      <c r="BG600" s="165" t="n">
        <f aca="false">IF($N$600="zákl. přenesená",$J$600,0)</f>
        <v>0</v>
      </c>
      <c r="BH600" s="165" t="n">
        <f aca="false">IF($N$600="sníž. přenesená",$J$600,0)</f>
        <v>0</v>
      </c>
      <c r="BI600" s="165" t="n">
        <f aca="false">IF($N$600="nulová",$J$600,0)</f>
        <v>0</v>
      </c>
      <c r="BJ600" s="100" t="s">
        <v>79</v>
      </c>
      <c r="BK600" s="165" t="n">
        <f aca="false">ROUND($I$600*$H$600,2)</f>
        <v>0</v>
      </c>
      <c r="BL600" s="100" t="s">
        <v>299</v>
      </c>
      <c r="BM600" s="100" t="s">
        <v>886</v>
      </c>
    </row>
    <row r="601" s="11" customFormat="true" ht="13.9" hidden="false" customHeight="true" outlineLevel="0" collapsed="false">
      <c r="B601" s="166"/>
      <c r="D601" s="167" t="s">
        <v>163</v>
      </c>
      <c r="E601" s="168"/>
      <c r="F601" s="168" t="s">
        <v>887</v>
      </c>
      <c r="H601" s="169" t="n">
        <v>3.5</v>
      </c>
      <c r="L601" s="166"/>
      <c r="M601" s="170"/>
      <c r="T601" s="171"/>
      <c r="AT601" s="172" t="s">
        <v>163</v>
      </c>
      <c r="AU601" s="172" t="s">
        <v>82</v>
      </c>
      <c r="AV601" s="172" t="s">
        <v>82</v>
      </c>
      <c r="AW601" s="172" t="s">
        <v>98</v>
      </c>
      <c r="AX601" s="172" t="s">
        <v>71</v>
      </c>
      <c r="AY601" s="172" t="s">
        <v>151</v>
      </c>
    </row>
    <row r="602" s="11" customFormat="true" ht="13.9" hidden="false" customHeight="true" outlineLevel="0" collapsed="false">
      <c r="B602" s="166"/>
      <c r="D602" s="173" t="s">
        <v>163</v>
      </c>
      <c r="E602" s="172"/>
      <c r="F602" s="168" t="s">
        <v>888</v>
      </c>
      <c r="H602" s="169" t="n">
        <v>3.5</v>
      </c>
      <c r="L602" s="166"/>
      <c r="M602" s="170"/>
      <c r="T602" s="171"/>
      <c r="AT602" s="172" t="s">
        <v>163</v>
      </c>
      <c r="AU602" s="172" t="s">
        <v>82</v>
      </c>
      <c r="AV602" s="172" t="s">
        <v>82</v>
      </c>
      <c r="AW602" s="172" t="s">
        <v>98</v>
      </c>
      <c r="AX602" s="172" t="s">
        <v>71</v>
      </c>
      <c r="AY602" s="172" t="s">
        <v>151</v>
      </c>
    </row>
    <row r="603" s="11" customFormat="true" ht="13.9" hidden="false" customHeight="true" outlineLevel="0" collapsed="false">
      <c r="B603" s="166"/>
      <c r="D603" s="173" t="s">
        <v>163</v>
      </c>
      <c r="E603" s="172"/>
      <c r="F603" s="168" t="s">
        <v>889</v>
      </c>
      <c r="H603" s="169" t="n">
        <v>3.5</v>
      </c>
      <c r="L603" s="166"/>
      <c r="M603" s="170"/>
      <c r="T603" s="171"/>
      <c r="AT603" s="172" t="s">
        <v>163</v>
      </c>
      <c r="AU603" s="172" t="s">
        <v>82</v>
      </c>
      <c r="AV603" s="172" t="s">
        <v>82</v>
      </c>
      <c r="AW603" s="172" t="s">
        <v>98</v>
      </c>
      <c r="AX603" s="172" t="s">
        <v>71</v>
      </c>
      <c r="AY603" s="172" t="s">
        <v>151</v>
      </c>
    </row>
    <row r="604" s="11" customFormat="true" ht="13.9" hidden="false" customHeight="true" outlineLevel="0" collapsed="false">
      <c r="B604" s="166"/>
      <c r="D604" s="173" t="s">
        <v>163</v>
      </c>
      <c r="E604" s="172"/>
      <c r="F604" s="168" t="s">
        <v>890</v>
      </c>
      <c r="H604" s="169" t="n">
        <v>3.5</v>
      </c>
      <c r="L604" s="166"/>
      <c r="M604" s="170"/>
      <c r="T604" s="171"/>
      <c r="AT604" s="172" t="s">
        <v>163</v>
      </c>
      <c r="AU604" s="172" t="s">
        <v>82</v>
      </c>
      <c r="AV604" s="172" t="s">
        <v>82</v>
      </c>
      <c r="AW604" s="172" t="s">
        <v>98</v>
      </c>
      <c r="AX604" s="172" t="s">
        <v>71</v>
      </c>
      <c r="AY604" s="172" t="s">
        <v>151</v>
      </c>
    </row>
    <row r="605" s="11" customFormat="true" ht="13.9" hidden="false" customHeight="true" outlineLevel="0" collapsed="false">
      <c r="B605" s="166"/>
      <c r="D605" s="173" t="s">
        <v>163</v>
      </c>
      <c r="E605" s="172"/>
      <c r="F605" s="168" t="s">
        <v>891</v>
      </c>
      <c r="H605" s="169" t="n">
        <v>3.5</v>
      </c>
      <c r="L605" s="166"/>
      <c r="M605" s="170"/>
      <c r="T605" s="171"/>
      <c r="AT605" s="172" t="s">
        <v>163</v>
      </c>
      <c r="AU605" s="172" t="s">
        <v>82</v>
      </c>
      <c r="AV605" s="172" t="s">
        <v>82</v>
      </c>
      <c r="AW605" s="172" t="s">
        <v>98</v>
      </c>
      <c r="AX605" s="172" t="s">
        <v>71</v>
      </c>
      <c r="AY605" s="172" t="s">
        <v>151</v>
      </c>
    </row>
    <row r="606" s="11" customFormat="true" ht="13.9" hidden="false" customHeight="true" outlineLevel="0" collapsed="false">
      <c r="B606" s="180"/>
      <c r="D606" s="173" t="s">
        <v>163</v>
      </c>
      <c r="E606" s="181"/>
      <c r="F606" s="182" t="s">
        <v>173</v>
      </c>
      <c r="H606" s="183" t="n">
        <v>17.5</v>
      </c>
      <c r="L606" s="180"/>
      <c r="M606" s="184"/>
      <c r="T606" s="185"/>
      <c r="AT606" s="181" t="s">
        <v>163</v>
      </c>
      <c r="AU606" s="181" t="s">
        <v>82</v>
      </c>
      <c r="AV606" s="181" t="s">
        <v>161</v>
      </c>
      <c r="AW606" s="181" t="s">
        <v>98</v>
      </c>
      <c r="AX606" s="181" t="s">
        <v>79</v>
      </c>
      <c r="AY606" s="181" t="s">
        <v>151</v>
      </c>
    </row>
    <row r="607" s="11" customFormat="true" ht="13.9" hidden="false" customHeight="true" outlineLevel="0" collapsed="false">
      <c r="B607" s="95"/>
      <c r="C607" s="154" t="s">
        <v>892</v>
      </c>
      <c r="D607" s="154" t="s">
        <v>156</v>
      </c>
      <c r="E607" s="155" t="s">
        <v>893</v>
      </c>
      <c r="F607" s="156" t="s">
        <v>894</v>
      </c>
      <c r="G607" s="157" t="s">
        <v>280</v>
      </c>
      <c r="H607" s="158" t="n">
        <v>28.5</v>
      </c>
      <c r="I607" s="159"/>
      <c r="J607" s="160" t="n">
        <f aca="false">ROUND($I$607*$H$607,2)</f>
        <v>0</v>
      </c>
      <c r="K607" s="156" t="s">
        <v>160</v>
      </c>
      <c r="L607" s="95"/>
      <c r="M607" s="161"/>
      <c r="N607" s="162" t="s">
        <v>42</v>
      </c>
      <c r="Q607" s="163" t="n">
        <v>0.00029</v>
      </c>
      <c r="R607" s="163" t="n">
        <f aca="false">$Q$607*$H$607</f>
        <v>0.008265</v>
      </c>
      <c r="S607" s="163" t="n">
        <v>0</v>
      </c>
      <c r="T607" s="164" t="n">
        <f aca="false">$S$607*$H$607</f>
        <v>0</v>
      </c>
      <c r="AR607" s="100" t="s">
        <v>299</v>
      </c>
      <c r="AT607" s="100" t="s">
        <v>156</v>
      </c>
      <c r="AU607" s="100" t="s">
        <v>82</v>
      </c>
      <c r="AY607" s="11" t="s">
        <v>151</v>
      </c>
      <c r="BE607" s="165" t="n">
        <f aca="false">IF($N$607="základní",$J$607,0)</f>
        <v>0</v>
      </c>
      <c r="BF607" s="165" t="n">
        <f aca="false">IF($N$607="snížená",$J$607,0)</f>
        <v>0</v>
      </c>
      <c r="BG607" s="165" t="n">
        <f aca="false">IF($N$607="zákl. přenesená",$J$607,0)</f>
        <v>0</v>
      </c>
      <c r="BH607" s="165" t="n">
        <f aca="false">IF($N$607="sníž. přenesená",$J$607,0)</f>
        <v>0</v>
      </c>
      <c r="BI607" s="165" t="n">
        <f aca="false">IF($N$607="nulová",$J$607,0)</f>
        <v>0</v>
      </c>
      <c r="BJ607" s="100" t="s">
        <v>79</v>
      </c>
      <c r="BK607" s="165" t="n">
        <f aca="false">ROUND($I$607*$H$607,2)</f>
        <v>0</v>
      </c>
      <c r="BL607" s="100" t="s">
        <v>299</v>
      </c>
      <c r="BM607" s="100" t="s">
        <v>895</v>
      </c>
    </row>
    <row r="608" s="11" customFormat="true" ht="13.9" hidden="false" customHeight="true" outlineLevel="0" collapsed="false">
      <c r="B608" s="166"/>
      <c r="D608" s="167" t="s">
        <v>163</v>
      </c>
      <c r="E608" s="168"/>
      <c r="F608" s="168" t="s">
        <v>896</v>
      </c>
      <c r="H608" s="169" t="n">
        <v>2</v>
      </c>
      <c r="L608" s="166"/>
      <c r="M608" s="170"/>
      <c r="T608" s="171"/>
      <c r="AT608" s="172" t="s">
        <v>163</v>
      </c>
      <c r="AU608" s="172" t="s">
        <v>82</v>
      </c>
      <c r="AV608" s="172" t="s">
        <v>82</v>
      </c>
      <c r="AW608" s="172" t="s">
        <v>98</v>
      </c>
      <c r="AX608" s="172" t="s">
        <v>71</v>
      </c>
      <c r="AY608" s="172" t="s">
        <v>151</v>
      </c>
    </row>
    <row r="609" s="11" customFormat="true" ht="13.9" hidden="false" customHeight="true" outlineLevel="0" collapsed="false">
      <c r="B609" s="166"/>
      <c r="D609" s="173" t="s">
        <v>163</v>
      </c>
      <c r="E609" s="172"/>
      <c r="F609" s="168" t="s">
        <v>897</v>
      </c>
      <c r="H609" s="169" t="n">
        <v>2</v>
      </c>
      <c r="L609" s="166"/>
      <c r="M609" s="170"/>
      <c r="T609" s="171"/>
      <c r="AT609" s="172" t="s">
        <v>163</v>
      </c>
      <c r="AU609" s="172" t="s">
        <v>82</v>
      </c>
      <c r="AV609" s="172" t="s">
        <v>82</v>
      </c>
      <c r="AW609" s="172" t="s">
        <v>98</v>
      </c>
      <c r="AX609" s="172" t="s">
        <v>71</v>
      </c>
      <c r="AY609" s="172" t="s">
        <v>151</v>
      </c>
    </row>
    <row r="610" s="11" customFormat="true" ht="13.9" hidden="false" customHeight="true" outlineLevel="0" collapsed="false">
      <c r="B610" s="166"/>
      <c r="D610" s="173" t="s">
        <v>163</v>
      </c>
      <c r="E610" s="172"/>
      <c r="F610" s="168" t="s">
        <v>898</v>
      </c>
      <c r="H610" s="169" t="n">
        <v>1</v>
      </c>
      <c r="L610" s="166"/>
      <c r="M610" s="170"/>
      <c r="T610" s="171"/>
      <c r="AT610" s="172" t="s">
        <v>163</v>
      </c>
      <c r="AU610" s="172" t="s">
        <v>82</v>
      </c>
      <c r="AV610" s="172" t="s">
        <v>82</v>
      </c>
      <c r="AW610" s="172" t="s">
        <v>98</v>
      </c>
      <c r="AX610" s="172" t="s">
        <v>71</v>
      </c>
      <c r="AY610" s="172" t="s">
        <v>151</v>
      </c>
    </row>
    <row r="611" s="11" customFormat="true" ht="13.9" hidden="false" customHeight="true" outlineLevel="0" collapsed="false">
      <c r="B611" s="166"/>
      <c r="D611" s="173" t="s">
        <v>163</v>
      </c>
      <c r="E611" s="172"/>
      <c r="F611" s="168" t="s">
        <v>899</v>
      </c>
      <c r="H611" s="169" t="n">
        <v>5</v>
      </c>
      <c r="L611" s="166"/>
      <c r="M611" s="170"/>
      <c r="T611" s="171"/>
      <c r="AT611" s="172" t="s">
        <v>163</v>
      </c>
      <c r="AU611" s="172" t="s">
        <v>82</v>
      </c>
      <c r="AV611" s="172" t="s">
        <v>82</v>
      </c>
      <c r="AW611" s="172" t="s">
        <v>98</v>
      </c>
      <c r="AX611" s="172" t="s">
        <v>71</v>
      </c>
      <c r="AY611" s="172" t="s">
        <v>151</v>
      </c>
    </row>
    <row r="612" s="11" customFormat="true" ht="13.9" hidden="false" customHeight="true" outlineLevel="0" collapsed="false">
      <c r="B612" s="166"/>
      <c r="D612" s="173" t="s">
        <v>163</v>
      </c>
      <c r="E612" s="172"/>
      <c r="F612" s="168" t="s">
        <v>900</v>
      </c>
      <c r="H612" s="169" t="n">
        <v>2</v>
      </c>
      <c r="L612" s="166"/>
      <c r="M612" s="170"/>
      <c r="T612" s="171"/>
      <c r="AT612" s="172" t="s">
        <v>163</v>
      </c>
      <c r="AU612" s="172" t="s">
        <v>82</v>
      </c>
      <c r="AV612" s="172" t="s">
        <v>82</v>
      </c>
      <c r="AW612" s="172" t="s">
        <v>98</v>
      </c>
      <c r="AX612" s="172" t="s">
        <v>71</v>
      </c>
      <c r="AY612" s="172" t="s">
        <v>151</v>
      </c>
    </row>
    <row r="613" s="11" customFormat="true" ht="13.9" hidden="false" customHeight="true" outlineLevel="0" collapsed="false">
      <c r="B613" s="166"/>
      <c r="D613" s="173" t="s">
        <v>163</v>
      </c>
      <c r="E613" s="172"/>
      <c r="F613" s="168" t="s">
        <v>901</v>
      </c>
      <c r="H613" s="169" t="n">
        <v>3</v>
      </c>
      <c r="L613" s="166"/>
      <c r="M613" s="170"/>
      <c r="T613" s="171"/>
      <c r="AT613" s="172" t="s">
        <v>163</v>
      </c>
      <c r="AU613" s="172" t="s">
        <v>82</v>
      </c>
      <c r="AV613" s="172" t="s">
        <v>82</v>
      </c>
      <c r="AW613" s="172" t="s">
        <v>98</v>
      </c>
      <c r="AX613" s="172" t="s">
        <v>71</v>
      </c>
      <c r="AY613" s="172" t="s">
        <v>151</v>
      </c>
    </row>
    <row r="614" s="11" customFormat="true" ht="13.9" hidden="false" customHeight="true" outlineLevel="0" collapsed="false">
      <c r="B614" s="166"/>
      <c r="D614" s="173" t="s">
        <v>163</v>
      </c>
      <c r="E614" s="172"/>
      <c r="F614" s="168" t="s">
        <v>902</v>
      </c>
      <c r="H614" s="169" t="n">
        <v>3</v>
      </c>
      <c r="L614" s="166"/>
      <c r="M614" s="170"/>
      <c r="T614" s="171"/>
      <c r="AT614" s="172" t="s">
        <v>163</v>
      </c>
      <c r="AU614" s="172" t="s">
        <v>82</v>
      </c>
      <c r="AV614" s="172" t="s">
        <v>82</v>
      </c>
      <c r="AW614" s="172" t="s">
        <v>98</v>
      </c>
      <c r="AX614" s="172" t="s">
        <v>71</v>
      </c>
      <c r="AY614" s="172" t="s">
        <v>151</v>
      </c>
    </row>
    <row r="615" s="11" customFormat="true" ht="13.9" hidden="false" customHeight="true" outlineLevel="0" collapsed="false">
      <c r="B615" s="166"/>
      <c r="D615" s="173" t="s">
        <v>163</v>
      </c>
      <c r="E615" s="172"/>
      <c r="F615" s="168" t="s">
        <v>903</v>
      </c>
      <c r="H615" s="169" t="n">
        <v>3</v>
      </c>
      <c r="L615" s="166"/>
      <c r="M615" s="170"/>
      <c r="T615" s="171"/>
      <c r="AT615" s="172" t="s">
        <v>163</v>
      </c>
      <c r="AU615" s="172" t="s">
        <v>82</v>
      </c>
      <c r="AV615" s="172" t="s">
        <v>82</v>
      </c>
      <c r="AW615" s="172" t="s">
        <v>98</v>
      </c>
      <c r="AX615" s="172" t="s">
        <v>71</v>
      </c>
      <c r="AY615" s="172" t="s">
        <v>151</v>
      </c>
    </row>
    <row r="616" s="11" customFormat="true" ht="13.9" hidden="false" customHeight="true" outlineLevel="0" collapsed="false">
      <c r="B616" s="166"/>
      <c r="D616" s="173" t="s">
        <v>163</v>
      </c>
      <c r="E616" s="172"/>
      <c r="F616" s="168" t="s">
        <v>904</v>
      </c>
      <c r="H616" s="169" t="n">
        <v>3</v>
      </c>
      <c r="L616" s="166"/>
      <c r="M616" s="170"/>
      <c r="T616" s="171"/>
      <c r="AT616" s="172" t="s">
        <v>163</v>
      </c>
      <c r="AU616" s="172" t="s">
        <v>82</v>
      </c>
      <c r="AV616" s="172" t="s">
        <v>82</v>
      </c>
      <c r="AW616" s="172" t="s">
        <v>98</v>
      </c>
      <c r="AX616" s="172" t="s">
        <v>71</v>
      </c>
      <c r="AY616" s="172" t="s">
        <v>151</v>
      </c>
    </row>
    <row r="617" s="11" customFormat="true" ht="13.9" hidden="false" customHeight="true" outlineLevel="0" collapsed="false">
      <c r="B617" s="166"/>
      <c r="D617" s="173" t="s">
        <v>163</v>
      </c>
      <c r="E617" s="172"/>
      <c r="F617" s="168" t="s">
        <v>905</v>
      </c>
      <c r="H617" s="169" t="n">
        <v>1.5</v>
      </c>
      <c r="L617" s="166"/>
      <c r="M617" s="170"/>
      <c r="T617" s="171"/>
      <c r="AT617" s="172" t="s">
        <v>163</v>
      </c>
      <c r="AU617" s="172" t="s">
        <v>82</v>
      </c>
      <c r="AV617" s="172" t="s">
        <v>82</v>
      </c>
      <c r="AW617" s="172" t="s">
        <v>98</v>
      </c>
      <c r="AX617" s="172" t="s">
        <v>71</v>
      </c>
      <c r="AY617" s="172" t="s">
        <v>151</v>
      </c>
    </row>
    <row r="618" s="11" customFormat="true" ht="13.9" hidden="false" customHeight="true" outlineLevel="0" collapsed="false">
      <c r="B618" s="166"/>
      <c r="D618" s="173" t="s">
        <v>163</v>
      </c>
      <c r="E618" s="172"/>
      <c r="F618" s="168" t="s">
        <v>906</v>
      </c>
      <c r="H618" s="169" t="n">
        <v>3</v>
      </c>
      <c r="L618" s="166"/>
      <c r="M618" s="170"/>
      <c r="T618" s="171"/>
      <c r="AT618" s="172" t="s">
        <v>163</v>
      </c>
      <c r="AU618" s="172" t="s">
        <v>82</v>
      </c>
      <c r="AV618" s="172" t="s">
        <v>82</v>
      </c>
      <c r="AW618" s="172" t="s">
        <v>98</v>
      </c>
      <c r="AX618" s="172" t="s">
        <v>71</v>
      </c>
      <c r="AY618" s="172" t="s">
        <v>151</v>
      </c>
    </row>
    <row r="619" s="11" customFormat="true" ht="13.9" hidden="false" customHeight="true" outlineLevel="0" collapsed="false">
      <c r="B619" s="180"/>
      <c r="D619" s="173" t="s">
        <v>163</v>
      </c>
      <c r="E619" s="181"/>
      <c r="F619" s="182" t="s">
        <v>173</v>
      </c>
      <c r="H619" s="183" t="n">
        <v>28.5</v>
      </c>
      <c r="L619" s="180"/>
      <c r="M619" s="184"/>
      <c r="T619" s="185"/>
      <c r="AT619" s="181" t="s">
        <v>163</v>
      </c>
      <c r="AU619" s="181" t="s">
        <v>82</v>
      </c>
      <c r="AV619" s="181" t="s">
        <v>161</v>
      </c>
      <c r="AW619" s="181" t="s">
        <v>98</v>
      </c>
      <c r="AX619" s="181" t="s">
        <v>79</v>
      </c>
      <c r="AY619" s="181" t="s">
        <v>151</v>
      </c>
    </row>
    <row r="620" s="11" customFormat="true" ht="13.9" hidden="false" customHeight="true" outlineLevel="0" collapsed="false">
      <c r="B620" s="95"/>
      <c r="C620" s="154" t="s">
        <v>907</v>
      </c>
      <c r="D620" s="154" t="s">
        <v>156</v>
      </c>
      <c r="E620" s="155" t="s">
        <v>908</v>
      </c>
      <c r="F620" s="156" t="s">
        <v>909</v>
      </c>
      <c r="G620" s="157" t="s">
        <v>280</v>
      </c>
      <c r="H620" s="158" t="n">
        <v>38</v>
      </c>
      <c r="I620" s="159"/>
      <c r="J620" s="160" t="n">
        <f aca="false">ROUND($I$620*$H$620,2)</f>
        <v>0</v>
      </c>
      <c r="K620" s="156" t="s">
        <v>160</v>
      </c>
      <c r="L620" s="95"/>
      <c r="M620" s="161"/>
      <c r="N620" s="162" t="s">
        <v>42</v>
      </c>
      <c r="Q620" s="163" t="n">
        <v>0.0003497</v>
      </c>
      <c r="R620" s="163" t="n">
        <f aca="false">$Q$620*$H$620</f>
        <v>0.0132886</v>
      </c>
      <c r="S620" s="163" t="n">
        <v>0</v>
      </c>
      <c r="T620" s="164" t="n">
        <f aca="false">$S$620*$H$620</f>
        <v>0</v>
      </c>
      <c r="AR620" s="100" t="s">
        <v>299</v>
      </c>
      <c r="AT620" s="100" t="s">
        <v>156</v>
      </c>
      <c r="AU620" s="100" t="s">
        <v>82</v>
      </c>
      <c r="AY620" s="11" t="s">
        <v>151</v>
      </c>
      <c r="BE620" s="165" t="n">
        <f aca="false">IF($N$620="základní",$J$620,0)</f>
        <v>0</v>
      </c>
      <c r="BF620" s="165" t="n">
        <f aca="false">IF($N$620="snížená",$J$620,0)</f>
        <v>0</v>
      </c>
      <c r="BG620" s="165" t="n">
        <f aca="false">IF($N$620="zákl. přenesená",$J$620,0)</f>
        <v>0</v>
      </c>
      <c r="BH620" s="165" t="n">
        <f aca="false">IF($N$620="sníž. přenesená",$J$620,0)</f>
        <v>0</v>
      </c>
      <c r="BI620" s="165" t="n">
        <f aca="false">IF($N$620="nulová",$J$620,0)</f>
        <v>0</v>
      </c>
      <c r="BJ620" s="100" t="s">
        <v>79</v>
      </c>
      <c r="BK620" s="165" t="n">
        <f aca="false">ROUND($I$620*$H$620,2)</f>
        <v>0</v>
      </c>
      <c r="BL620" s="100" t="s">
        <v>299</v>
      </c>
      <c r="BM620" s="100" t="s">
        <v>910</v>
      </c>
    </row>
    <row r="621" s="11" customFormat="true" ht="13.9" hidden="false" customHeight="true" outlineLevel="0" collapsed="false">
      <c r="B621" s="166"/>
      <c r="D621" s="167" t="s">
        <v>163</v>
      </c>
      <c r="E621" s="168"/>
      <c r="F621" s="168" t="s">
        <v>911</v>
      </c>
      <c r="H621" s="169" t="n">
        <v>2</v>
      </c>
      <c r="L621" s="166"/>
      <c r="M621" s="170"/>
      <c r="T621" s="171"/>
      <c r="AT621" s="172" t="s">
        <v>163</v>
      </c>
      <c r="AU621" s="172" t="s">
        <v>82</v>
      </c>
      <c r="AV621" s="172" t="s">
        <v>82</v>
      </c>
      <c r="AW621" s="172" t="s">
        <v>98</v>
      </c>
      <c r="AX621" s="172" t="s">
        <v>71</v>
      </c>
      <c r="AY621" s="172" t="s">
        <v>151</v>
      </c>
    </row>
    <row r="622" s="11" customFormat="true" ht="13.9" hidden="false" customHeight="true" outlineLevel="0" collapsed="false">
      <c r="B622" s="166"/>
      <c r="D622" s="173" t="s">
        <v>163</v>
      </c>
      <c r="E622" s="172"/>
      <c r="F622" s="168" t="s">
        <v>912</v>
      </c>
      <c r="H622" s="169" t="n">
        <v>2</v>
      </c>
      <c r="L622" s="166"/>
      <c r="M622" s="170"/>
      <c r="T622" s="171"/>
      <c r="AT622" s="172" t="s">
        <v>163</v>
      </c>
      <c r="AU622" s="172" t="s">
        <v>82</v>
      </c>
      <c r="AV622" s="172" t="s">
        <v>82</v>
      </c>
      <c r="AW622" s="172" t="s">
        <v>98</v>
      </c>
      <c r="AX622" s="172" t="s">
        <v>71</v>
      </c>
      <c r="AY622" s="172" t="s">
        <v>151</v>
      </c>
    </row>
    <row r="623" s="11" customFormat="true" ht="13.9" hidden="false" customHeight="true" outlineLevel="0" collapsed="false">
      <c r="B623" s="166"/>
      <c r="D623" s="173" t="s">
        <v>163</v>
      </c>
      <c r="E623" s="172"/>
      <c r="F623" s="168" t="s">
        <v>913</v>
      </c>
      <c r="H623" s="169" t="n">
        <v>2</v>
      </c>
      <c r="L623" s="166"/>
      <c r="M623" s="170"/>
      <c r="T623" s="171"/>
      <c r="AT623" s="172" t="s">
        <v>163</v>
      </c>
      <c r="AU623" s="172" t="s">
        <v>82</v>
      </c>
      <c r="AV623" s="172" t="s">
        <v>82</v>
      </c>
      <c r="AW623" s="172" t="s">
        <v>98</v>
      </c>
      <c r="AX623" s="172" t="s">
        <v>71</v>
      </c>
      <c r="AY623" s="172" t="s">
        <v>151</v>
      </c>
    </row>
    <row r="624" s="11" customFormat="true" ht="13.9" hidden="false" customHeight="true" outlineLevel="0" collapsed="false">
      <c r="B624" s="166"/>
      <c r="D624" s="173" t="s">
        <v>163</v>
      </c>
      <c r="E624" s="172"/>
      <c r="F624" s="168" t="s">
        <v>914</v>
      </c>
      <c r="H624" s="169" t="n">
        <v>5</v>
      </c>
      <c r="L624" s="166"/>
      <c r="M624" s="170"/>
      <c r="T624" s="171"/>
      <c r="AT624" s="172" t="s">
        <v>163</v>
      </c>
      <c r="AU624" s="172" t="s">
        <v>82</v>
      </c>
      <c r="AV624" s="172" t="s">
        <v>82</v>
      </c>
      <c r="AW624" s="172" t="s">
        <v>98</v>
      </c>
      <c r="AX624" s="172" t="s">
        <v>71</v>
      </c>
      <c r="AY624" s="172" t="s">
        <v>151</v>
      </c>
    </row>
    <row r="625" s="11" customFormat="true" ht="13.9" hidden="false" customHeight="true" outlineLevel="0" collapsed="false">
      <c r="B625" s="166"/>
      <c r="D625" s="173" t="s">
        <v>163</v>
      </c>
      <c r="E625" s="172"/>
      <c r="F625" s="168" t="s">
        <v>915</v>
      </c>
      <c r="H625" s="169" t="n">
        <v>4</v>
      </c>
      <c r="L625" s="166"/>
      <c r="M625" s="170"/>
      <c r="T625" s="171"/>
      <c r="AT625" s="172" t="s">
        <v>163</v>
      </c>
      <c r="AU625" s="172" t="s">
        <v>82</v>
      </c>
      <c r="AV625" s="172" t="s">
        <v>82</v>
      </c>
      <c r="AW625" s="172" t="s">
        <v>98</v>
      </c>
      <c r="AX625" s="172" t="s">
        <v>71</v>
      </c>
      <c r="AY625" s="172" t="s">
        <v>151</v>
      </c>
    </row>
    <row r="626" s="11" customFormat="true" ht="13.9" hidden="false" customHeight="true" outlineLevel="0" collapsed="false">
      <c r="B626" s="166"/>
      <c r="D626" s="173" t="s">
        <v>163</v>
      </c>
      <c r="E626" s="172"/>
      <c r="F626" s="168" t="s">
        <v>916</v>
      </c>
      <c r="H626" s="169" t="n">
        <v>4</v>
      </c>
      <c r="L626" s="166"/>
      <c r="M626" s="170"/>
      <c r="T626" s="171"/>
      <c r="AT626" s="172" t="s">
        <v>163</v>
      </c>
      <c r="AU626" s="172" t="s">
        <v>82</v>
      </c>
      <c r="AV626" s="172" t="s">
        <v>82</v>
      </c>
      <c r="AW626" s="172" t="s">
        <v>98</v>
      </c>
      <c r="AX626" s="172" t="s">
        <v>71</v>
      </c>
      <c r="AY626" s="172" t="s">
        <v>151</v>
      </c>
    </row>
    <row r="627" s="11" customFormat="true" ht="13.9" hidden="false" customHeight="true" outlineLevel="0" collapsed="false">
      <c r="B627" s="166"/>
      <c r="D627" s="173" t="s">
        <v>163</v>
      </c>
      <c r="E627" s="172"/>
      <c r="F627" s="168" t="s">
        <v>917</v>
      </c>
      <c r="H627" s="169" t="n">
        <v>8</v>
      </c>
      <c r="L627" s="166"/>
      <c r="M627" s="170"/>
      <c r="T627" s="171"/>
      <c r="AT627" s="172" t="s">
        <v>163</v>
      </c>
      <c r="AU627" s="172" t="s">
        <v>82</v>
      </c>
      <c r="AV627" s="172" t="s">
        <v>82</v>
      </c>
      <c r="AW627" s="172" t="s">
        <v>98</v>
      </c>
      <c r="AX627" s="172" t="s">
        <v>71</v>
      </c>
      <c r="AY627" s="172" t="s">
        <v>151</v>
      </c>
    </row>
    <row r="628" s="11" customFormat="true" ht="13.9" hidden="false" customHeight="true" outlineLevel="0" collapsed="false">
      <c r="B628" s="166"/>
      <c r="D628" s="173" t="s">
        <v>163</v>
      </c>
      <c r="E628" s="172"/>
      <c r="F628" s="168" t="s">
        <v>918</v>
      </c>
      <c r="H628" s="169" t="n">
        <v>3</v>
      </c>
      <c r="L628" s="166"/>
      <c r="M628" s="170"/>
      <c r="T628" s="171"/>
      <c r="AT628" s="172" t="s">
        <v>163</v>
      </c>
      <c r="AU628" s="172" t="s">
        <v>82</v>
      </c>
      <c r="AV628" s="172" t="s">
        <v>82</v>
      </c>
      <c r="AW628" s="172" t="s">
        <v>98</v>
      </c>
      <c r="AX628" s="172" t="s">
        <v>71</v>
      </c>
      <c r="AY628" s="172" t="s">
        <v>151</v>
      </c>
    </row>
    <row r="629" s="11" customFormat="true" ht="13.9" hidden="false" customHeight="true" outlineLevel="0" collapsed="false">
      <c r="B629" s="166"/>
      <c r="D629" s="173" t="s">
        <v>163</v>
      </c>
      <c r="E629" s="172"/>
      <c r="F629" s="168" t="s">
        <v>919</v>
      </c>
      <c r="H629" s="169" t="n">
        <v>1</v>
      </c>
      <c r="L629" s="166"/>
      <c r="M629" s="170"/>
      <c r="T629" s="171"/>
      <c r="AT629" s="172" t="s">
        <v>163</v>
      </c>
      <c r="AU629" s="172" t="s">
        <v>82</v>
      </c>
      <c r="AV629" s="172" t="s">
        <v>82</v>
      </c>
      <c r="AW629" s="172" t="s">
        <v>98</v>
      </c>
      <c r="AX629" s="172" t="s">
        <v>71</v>
      </c>
      <c r="AY629" s="172" t="s">
        <v>151</v>
      </c>
    </row>
    <row r="630" s="11" customFormat="true" ht="13.9" hidden="false" customHeight="true" outlineLevel="0" collapsed="false">
      <c r="B630" s="166"/>
      <c r="D630" s="173" t="s">
        <v>163</v>
      </c>
      <c r="E630" s="172"/>
      <c r="F630" s="168" t="s">
        <v>920</v>
      </c>
      <c r="H630" s="169" t="n">
        <v>4</v>
      </c>
      <c r="L630" s="166"/>
      <c r="M630" s="170"/>
      <c r="T630" s="171"/>
      <c r="AT630" s="172" t="s">
        <v>163</v>
      </c>
      <c r="AU630" s="172" t="s">
        <v>82</v>
      </c>
      <c r="AV630" s="172" t="s">
        <v>82</v>
      </c>
      <c r="AW630" s="172" t="s">
        <v>98</v>
      </c>
      <c r="AX630" s="172" t="s">
        <v>71</v>
      </c>
      <c r="AY630" s="172" t="s">
        <v>151</v>
      </c>
    </row>
    <row r="631" s="11" customFormat="true" ht="13.9" hidden="false" customHeight="true" outlineLevel="0" collapsed="false">
      <c r="B631" s="166"/>
      <c r="D631" s="173" t="s">
        <v>163</v>
      </c>
      <c r="E631" s="172"/>
      <c r="F631" s="168" t="s">
        <v>921</v>
      </c>
      <c r="H631" s="169" t="n">
        <v>3</v>
      </c>
      <c r="L631" s="166"/>
      <c r="M631" s="170"/>
      <c r="T631" s="171"/>
      <c r="AT631" s="172" t="s">
        <v>163</v>
      </c>
      <c r="AU631" s="172" t="s">
        <v>82</v>
      </c>
      <c r="AV631" s="172" t="s">
        <v>82</v>
      </c>
      <c r="AW631" s="172" t="s">
        <v>98</v>
      </c>
      <c r="AX631" s="172" t="s">
        <v>71</v>
      </c>
      <c r="AY631" s="172" t="s">
        <v>151</v>
      </c>
    </row>
    <row r="632" s="11" customFormat="true" ht="13.9" hidden="false" customHeight="true" outlineLevel="0" collapsed="false">
      <c r="B632" s="180"/>
      <c r="D632" s="173" t="s">
        <v>163</v>
      </c>
      <c r="E632" s="181"/>
      <c r="F632" s="182" t="s">
        <v>173</v>
      </c>
      <c r="H632" s="183" t="n">
        <v>38</v>
      </c>
      <c r="L632" s="180"/>
      <c r="M632" s="184"/>
      <c r="T632" s="185"/>
      <c r="AT632" s="181" t="s">
        <v>163</v>
      </c>
      <c r="AU632" s="181" t="s">
        <v>82</v>
      </c>
      <c r="AV632" s="181" t="s">
        <v>161</v>
      </c>
      <c r="AW632" s="181" t="s">
        <v>98</v>
      </c>
      <c r="AX632" s="181" t="s">
        <v>79</v>
      </c>
      <c r="AY632" s="181" t="s">
        <v>151</v>
      </c>
    </row>
    <row r="633" s="11" customFormat="true" ht="13.9" hidden="false" customHeight="true" outlineLevel="0" collapsed="false">
      <c r="B633" s="95"/>
      <c r="C633" s="154" t="s">
        <v>922</v>
      </c>
      <c r="D633" s="154" t="s">
        <v>156</v>
      </c>
      <c r="E633" s="155" t="s">
        <v>923</v>
      </c>
      <c r="F633" s="156" t="s">
        <v>924</v>
      </c>
      <c r="G633" s="157" t="s">
        <v>280</v>
      </c>
      <c r="H633" s="158" t="n">
        <v>15.5</v>
      </c>
      <c r="I633" s="159"/>
      <c r="J633" s="160" t="n">
        <f aca="false">ROUND($I$633*$H$633,2)</f>
        <v>0</v>
      </c>
      <c r="K633" s="156" t="s">
        <v>160</v>
      </c>
      <c r="L633" s="95"/>
      <c r="M633" s="161"/>
      <c r="N633" s="162" t="s">
        <v>42</v>
      </c>
      <c r="Q633" s="163" t="n">
        <v>0.00056</v>
      </c>
      <c r="R633" s="163" t="n">
        <f aca="false">$Q$633*$H$633</f>
        <v>0.00868</v>
      </c>
      <c r="S633" s="163" t="n">
        <v>0</v>
      </c>
      <c r="T633" s="164" t="n">
        <f aca="false">$S$633*$H$633</f>
        <v>0</v>
      </c>
      <c r="AR633" s="100" t="s">
        <v>299</v>
      </c>
      <c r="AT633" s="100" t="s">
        <v>156</v>
      </c>
      <c r="AU633" s="100" t="s">
        <v>82</v>
      </c>
      <c r="AY633" s="11" t="s">
        <v>151</v>
      </c>
      <c r="BE633" s="165" t="n">
        <f aca="false">IF($N$633="základní",$J$633,0)</f>
        <v>0</v>
      </c>
      <c r="BF633" s="165" t="n">
        <f aca="false">IF($N$633="snížená",$J$633,0)</f>
        <v>0</v>
      </c>
      <c r="BG633" s="165" t="n">
        <f aca="false">IF($N$633="zákl. přenesená",$J$633,0)</f>
        <v>0</v>
      </c>
      <c r="BH633" s="165" t="n">
        <f aca="false">IF($N$633="sníž. přenesená",$J$633,0)</f>
        <v>0</v>
      </c>
      <c r="BI633" s="165" t="n">
        <f aca="false">IF($N$633="nulová",$J$633,0)</f>
        <v>0</v>
      </c>
      <c r="BJ633" s="100" t="s">
        <v>79</v>
      </c>
      <c r="BK633" s="165" t="n">
        <f aca="false">ROUND($I$633*$H$633,2)</f>
        <v>0</v>
      </c>
      <c r="BL633" s="100" t="s">
        <v>299</v>
      </c>
      <c r="BM633" s="100" t="s">
        <v>925</v>
      </c>
    </row>
    <row r="634" s="11" customFormat="true" ht="13.9" hidden="false" customHeight="true" outlineLevel="0" collapsed="false">
      <c r="B634" s="166"/>
      <c r="D634" s="167" t="s">
        <v>163</v>
      </c>
      <c r="E634" s="168"/>
      <c r="F634" s="168" t="s">
        <v>926</v>
      </c>
      <c r="H634" s="169" t="n">
        <v>1.5</v>
      </c>
      <c r="L634" s="166"/>
      <c r="M634" s="170"/>
      <c r="T634" s="171"/>
      <c r="AT634" s="172" t="s">
        <v>163</v>
      </c>
      <c r="AU634" s="172" t="s">
        <v>82</v>
      </c>
      <c r="AV634" s="172" t="s">
        <v>82</v>
      </c>
      <c r="AW634" s="172" t="s">
        <v>98</v>
      </c>
      <c r="AX634" s="172" t="s">
        <v>71</v>
      </c>
      <c r="AY634" s="172" t="s">
        <v>151</v>
      </c>
    </row>
    <row r="635" s="11" customFormat="true" ht="13.9" hidden="false" customHeight="true" outlineLevel="0" collapsed="false">
      <c r="B635" s="166"/>
      <c r="D635" s="173" t="s">
        <v>163</v>
      </c>
      <c r="E635" s="172"/>
      <c r="F635" s="168" t="s">
        <v>927</v>
      </c>
      <c r="H635" s="169" t="n">
        <v>4.5</v>
      </c>
      <c r="L635" s="166"/>
      <c r="M635" s="170"/>
      <c r="T635" s="171"/>
      <c r="AT635" s="172" t="s">
        <v>163</v>
      </c>
      <c r="AU635" s="172" t="s">
        <v>82</v>
      </c>
      <c r="AV635" s="172" t="s">
        <v>82</v>
      </c>
      <c r="AW635" s="172" t="s">
        <v>98</v>
      </c>
      <c r="AX635" s="172" t="s">
        <v>71</v>
      </c>
      <c r="AY635" s="172" t="s">
        <v>151</v>
      </c>
    </row>
    <row r="636" s="11" customFormat="true" ht="13.9" hidden="false" customHeight="true" outlineLevel="0" collapsed="false">
      <c r="B636" s="166"/>
      <c r="D636" s="173" t="s">
        <v>163</v>
      </c>
      <c r="E636" s="172"/>
      <c r="F636" s="168" t="s">
        <v>928</v>
      </c>
      <c r="H636" s="169" t="n">
        <v>3.5</v>
      </c>
      <c r="L636" s="166"/>
      <c r="M636" s="170"/>
      <c r="T636" s="171"/>
      <c r="AT636" s="172" t="s">
        <v>163</v>
      </c>
      <c r="AU636" s="172" t="s">
        <v>82</v>
      </c>
      <c r="AV636" s="172" t="s">
        <v>82</v>
      </c>
      <c r="AW636" s="172" t="s">
        <v>98</v>
      </c>
      <c r="AX636" s="172" t="s">
        <v>71</v>
      </c>
      <c r="AY636" s="172" t="s">
        <v>151</v>
      </c>
    </row>
    <row r="637" s="11" customFormat="true" ht="13.9" hidden="false" customHeight="true" outlineLevel="0" collapsed="false">
      <c r="B637" s="166"/>
      <c r="D637" s="173" t="s">
        <v>163</v>
      </c>
      <c r="E637" s="172"/>
      <c r="F637" s="168" t="s">
        <v>929</v>
      </c>
      <c r="H637" s="169" t="n">
        <v>2</v>
      </c>
      <c r="L637" s="166"/>
      <c r="M637" s="170"/>
      <c r="T637" s="171"/>
      <c r="AT637" s="172" t="s">
        <v>163</v>
      </c>
      <c r="AU637" s="172" t="s">
        <v>82</v>
      </c>
      <c r="AV637" s="172" t="s">
        <v>82</v>
      </c>
      <c r="AW637" s="172" t="s">
        <v>98</v>
      </c>
      <c r="AX637" s="172" t="s">
        <v>71</v>
      </c>
      <c r="AY637" s="172" t="s">
        <v>151</v>
      </c>
    </row>
    <row r="638" s="11" customFormat="true" ht="13.9" hidden="false" customHeight="true" outlineLevel="0" collapsed="false">
      <c r="B638" s="166"/>
      <c r="D638" s="173" t="s">
        <v>163</v>
      </c>
      <c r="E638" s="172"/>
      <c r="F638" s="168" t="s">
        <v>930</v>
      </c>
      <c r="H638" s="169" t="n">
        <v>4</v>
      </c>
      <c r="L638" s="166"/>
      <c r="M638" s="170"/>
      <c r="T638" s="171"/>
      <c r="AT638" s="172" t="s">
        <v>163</v>
      </c>
      <c r="AU638" s="172" t="s">
        <v>82</v>
      </c>
      <c r="AV638" s="172" t="s">
        <v>82</v>
      </c>
      <c r="AW638" s="172" t="s">
        <v>98</v>
      </c>
      <c r="AX638" s="172" t="s">
        <v>71</v>
      </c>
      <c r="AY638" s="172" t="s">
        <v>151</v>
      </c>
    </row>
    <row r="639" s="11" customFormat="true" ht="13.9" hidden="false" customHeight="true" outlineLevel="0" collapsed="false">
      <c r="B639" s="180"/>
      <c r="D639" s="173" t="s">
        <v>163</v>
      </c>
      <c r="E639" s="181"/>
      <c r="F639" s="182" t="s">
        <v>173</v>
      </c>
      <c r="H639" s="183" t="n">
        <v>15.5</v>
      </c>
      <c r="L639" s="180"/>
      <c r="M639" s="184"/>
      <c r="T639" s="185"/>
      <c r="AT639" s="181" t="s">
        <v>163</v>
      </c>
      <c r="AU639" s="181" t="s">
        <v>82</v>
      </c>
      <c r="AV639" s="181" t="s">
        <v>161</v>
      </c>
      <c r="AW639" s="181" t="s">
        <v>98</v>
      </c>
      <c r="AX639" s="181" t="s">
        <v>79</v>
      </c>
      <c r="AY639" s="181" t="s">
        <v>151</v>
      </c>
    </row>
    <row r="640" s="11" customFormat="true" ht="13.9" hidden="false" customHeight="true" outlineLevel="0" collapsed="false">
      <c r="B640" s="95"/>
      <c r="C640" s="154" t="s">
        <v>931</v>
      </c>
      <c r="D640" s="154" t="s">
        <v>156</v>
      </c>
      <c r="E640" s="155" t="s">
        <v>932</v>
      </c>
      <c r="F640" s="156" t="s">
        <v>933</v>
      </c>
      <c r="G640" s="157" t="s">
        <v>280</v>
      </c>
      <c r="H640" s="158" t="n">
        <v>35.5</v>
      </c>
      <c r="I640" s="159"/>
      <c r="J640" s="160" t="n">
        <f aca="false">ROUND($I$640*$H$640,2)</f>
        <v>0</v>
      </c>
      <c r="K640" s="156" t="s">
        <v>160</v>
      </c>
      <c r="L640" s="95"/>
      <c r="M640" s="161"/>
      <c r="N640" s="162" t="s">
        <v>42</v>
      </c>
      <c r="Q640" s="163" t="n">
        <v>0.0010949</v>
      </c>
      <c r="R640" s="163" t="n">
        <f aca="false">$Q$640*$H$640</f>
        <v>0.03886895</v>
      </c>
      <c r="S640" s="163" t="n">
        <v>0</v>
      </c>
      <c r="T640" s="164" t="n">
        <f aca="false">$S$640*$H$640</f>
        <v>0</v>
      </c>
      <c r="AR640" s="100" t="s">
        <v>299</v>
      </c>
      <c r="AT640" s="100" t="s">
        <v>156</v>
      </c>
      <c r="AU640" s="100" t="s">
        <v>82</v>
      </c>
      <c r="AY640" s="11" t="s">
        <v>151</v>
      </c>
      <c r="BE640" s="165" t="n">
        <f aca="false">IF($N$640="základní",$J$640,0)</f>
        <v>0</v>
      </c>
      <c r="BF640" s="165" t="n">
        <f aca="false">IF($N$640="snížená",$J$640,0)</f>
        <v>0</v>
      </c>
      <c r="BG640" s="165" t="n">
        <f aca="false">IF($N$640="zákl. přenesená",$J$640,0)</f>
        <v>0</v>
      </c>
      <c r="BH640" s="165" t="n">
        <f aca="false">IF($N$640="sníž. přenesená",$J$640,0)</f>
        <v>0</v>
      </c>
      <c r="BI640" s="165" t="n">
        <f aca="false">IF($N$640="nulová",$J$640,0)</f>
        <v>0</v>
      </c>
      <c r="BJ640" s="100" t="s">
        <v>79</v>
      </c>
      <c r="BK640" s="165" t="n">
        <f aca="false">ROUND($I$640*$H$640,2)</f>
        <v>0</v>
      </c>
      <c r="BL640" s="100" t="s">
        <v>299</v>
      </c>
      <c r="BM640" s="100" t="s">
        <v>934</v>
      </c>
    </row>
    <row r="641" s="11" customFormat="true" ht="13.9" hidden="false" customHeight="true" outlineLevel="0" collapsed="false">
      <c r="B641" s="166"/>
      <c r="D641" s="167" t="s">
        <v>163</v>
      </c>
      <c r="E641" s="168"/>
      <c r="F641" s="168" t="s">
        <v>935</v>
      </c>
      <c r="H641" s="169" t="n">
        <v>5.5</v>
      </c>
      <c r="L641" s="166"/>
      <c r="M641" s="170"/>
      <c r="T641" s="171"/>
      <c r="AT641" s="172" t="s">
        <v>163</v>
      </c>
      <c r="AU641" s="172" t="s">
        <v>82</v>
      </c>
      <c r="AV641" s="172" t="s">
        <v>82</v>
      </c>
      <c r="AW641" s="172" t="s">
        <v>98</v>
      </c>
      <c r="AX641" s="172" t="s">
        <v>71</v>
      </c>
      <c r="AY641" s="172" t="s">
        <v>151</v>
      </c>
    </row>
    <row r="642" s="11" customFormat="true" ht="13.9" hidden="false" customHeight="true" outlineLevel="0" collapsed="false">
      <c r="B642" s="166"/>
      <c r="D642" s="173" t="s">
        <v>163</v>
      </c>
      <c r="E642" s="172"/>
      <c r="F642" s="168" t="s">
        <v>936</v>
      </c>
      <c r="H642" s="169" t="n">
        <v>2</v>
      </c>
      <c r="L642" s="166"/>
      <c r="M642" s="170"/>
      <c r="T642" s="171"/>
      <c r="AT642" s="172" t="s">
        <v>163</v>
      </c>
      <c r="AU642" s="172" t="s">
        <v>82</v>
      </c>
      <c r="AV642" s="172" t="s">
        <v>82</v>
      </c>
      <c r="AW642" s="172" t="s">
        <v>98</v>
      </c>
      <c r="AX642" s="172" t="s">
        <v>71</v>
      </c>
      <c r="AY642" s="172" t="s">
        <v>151</v>
      </c>
    </row>
    <row r="643" s="11" customFormat="true" ht="13.9" hidden="false" customHeight="true" outlineLevel="0" collapsed="false">
      <c r="B643" s="166"/>
      <c r="D643" s="173" t="s">
        <v>163</v>
      </c>
      <c r="E643" s="172"/>
      <c r="F643" s="168" t="s">
        <v>937</v>
      </c>
      <c r="H643" s="169" t="n">
        <v>20</v>
      </c>
      <c r="L643" s="166"/>
      <c r="M643" s="170"/>
      <c r="T643" s="171"/>
      <c r="AT643" s="172" t="s">
        <v>163</v>
      </c>
      <c r="AU643" s="172" t="s">
        <v>82</v>
      </c>
      <c r="AV643" s="172" t="s">
        <v>82</v>
      </c>
      <c r="AW643" s="172" t="s">
        <v>98</v>
      </c>
      <c r="AX643" s="172" t="s">
        <v>71</v>
      </c>
      <c r="AY643" s="172" t="s">
        <v>151</v>
      </c>
    </row>
    <row r="644" s="11" customFormat="true" ht="13.9" hidden="false" customHeight="true" outlineLevel="0" collapsed="false">
      <c r="B644" s="166"/>
      <c r="D644" s="173" t="s">
        <v>163</v>
      </c>
      <c r="E644" s="172"/>
      <c r="F644" s="168" t="s">
        <v>938</v>
      </c>
      <c r="H644" s="169" t="n">
        <v>5</v>
      </c>
      <c r="L644" s="166"/>
      <c r="M644" s="170"/>
      <c r="T644" s="171"/>
      <c r="AT644" s="172" t="s">
        <v>163</v>
      </c>
      <c r="AU644" s="172" t="s">
        <v>82</v>
      </c>
      <c r="AV644" s="172" t="s">
        <v>82</v>
      </c>
      <c r="AW644" s="172" t="s">
        <v>98</v>
      </c>
      <c r="AX644" s="172" t="s">
        <v>71</v>
      </c>
      <c r="AY644" s="172" t="s">
        <v>151</v>
      </c>
    </row>
    <row r="645" s="11" customFormat="true" ht="13.9" hidden="false" customHeight="true" outlineLevel="0" collapsed="false">
      <c r="B645" s="166"/>
      <c r="D645" s="173" t="s">
        <v>163</v>
      </c>
      <c r="E645" s="172"/>
      <c r="F645" s="168" t="s">
        <v>939</v>
      </c>
      <c r="H645" s="169" t="n">
        <v>1</v>
      </c>
      <c r="L645" s="166"/>
      <c r="M645" s="170"/>
      <c r="T645" s="171"/>
      <c r="AT645" s="172" t="s">
        <v>163</v>
      </c>
      <c r="AU645" s="172" t="s">
        <v>82</v>
      </c>
      <c r="AV645" s="172" t="s">
        <v>82</v>
      </c>
      <c r="AW645" s="172" t="s">
        <v>98</v>
      </c>
      <c r="AX645" s="172" t="s">
        <v>71</v>
      </c>
      <c r="AY645" s="172" t="s">
        <v>151</v>
      </c>
    </row>
    <row r="646" s="11" customFormat="true" ht="13.9" hidden="false" customHeight="true" outlineLevel="0" collapsed="false">
      <c r="B646" s="166"/>
      <c r="D646" s="173" t="s">
        <v>163</v>
      </c>
      <c r="E646" s="172"/>
      <c r="F646" s="168" t="s">
        <v>940</v>
      </c>
      <c r="H646" s="169" t="n">
        <v>2</v>
      </c>
      <c r="L646" s="166"/>
      <c r="M646" s="170"/>
      <c r="T646" s="171"/>
      <c r="AT646" s="172" t="s">
        <v>163</v>
      </c>
      <c r="AU646" s="172" t="s">
        <v>82</v>
      </c>
      <c r="AV646" s="172" t="s">
        <v>82</v>
      </c>
      <c r="AW646" s="172" t="s">
        <v>98</v>
      </c>
      <c r="AX646" s="172" t="s">
        <v>71</v>
      </c>
      <c r="AY646" s="172" t="s">
        <v>151</v>
      </c>
    </row>
    <row r="647" s="11" customFormat="true" ht="13.9" hidden="false" customHeight="true" outlineLevel="0" collapsed="false">
      <c r="B647" s="180"/>
      <c r="D647" s="173" t="s">
        <v>163</v>
      </c>
      <c r="E647" s="181"/>
      <c r="F647" s="182" t="s">
        <v>173</v>
      </c>
      <c r="H647" s="183" t="n">
        <v>35.5</v>
      </c>
      <c r="L647" s="180"/>
      <c r="M647" s="184"/>
      <c r="T647" s="185"/>
      <c r="AT647" s="181" t="s">
        <v>163</v>
      </c>
      <c r="AU647" s="181" t="s">
        <v>82</v>
      </c>
      <c r="AV647" s="181" t="s">
        <v>161</v>
      </c>
      <c r="AW647" s="181" t="s">
        <v>98</v>
      </c>
      <c r="AX647" s="181" t="s">
        <v>79</v>
      </c>
      <c r="AY647" s="181" t="s">
        <v>151</v>
      </c>
    </row>
    <row r="648" s="11" customFormat="true" ht="13.9" hidden="false" customHeight="true" outlineLevel="0" collapsed="false">
      <c r="B648" s="95"/>
      <c r="C648" s="154" t="s">
        <v>941</v>
      </c>
      <c r="D648" s="154" t="s">
        <v>156</v>
      </c>
      <c r="E648" s="155" t="s">
        <v>942</v>
      </c>
      <c r="F648" s="156" t="s">
        <v>943</v>
      </c>
      <c r="G648" s="157" t="s">
        <v>200</v>
      </c>
      <c r="H648" s="158" t="n">
        <v>6</v>
      </c>
      <c r="I648" s="159"/>
      <c r="J648" s="160" t="n">
        <f aca="false">ROUND($I$648*$H$648,2)</f>
        <v>0</v>
      </c>
      <c r="K648" s="156" t="s">
        <v>160</v>
      </c>
      <c r="L648" s="95"/>
      <c r="M648" s="161"/>
      <c r="N648" s="162" t="s">
        <v>42</v>
      </c>
      <c r="Q648" s="163" t="n">
        <v>0.00157</v>
      </c>
      <c r="R648" s="163" t="n">
        <f aca="false">$Q$648*$H$648</f>
        <v>0.00942</v>
      </c>
      <c r="S648" s="163" t="n">
        <v>0</v>
      </c>
      <c r="T648" s="164" t="n">
        <f aca="false">$S$648*$H$648</f>
        <v>0</v>
      </c>
      <c r="AR648" s="100" t="s">
        <v>299</v>
      </c>
      <c r="AT648" s="100" t="s">
        <v>156</v>
      </c>
      <c r="AU648" s="100" t="s">
        <v>82</v>
      </c>
      <c r="AY648" s="11" t="s">
        <v>151</v>
      </c>
      <c r="BE648" s="165" t="n">
        <f aca="false">IF($N$648="základní",$J$648,0)</f>
        <v>0</v>
      </c>
      <c r="BF648" s="165" t="n">
        <f aca="false">IF($N$648="snížená",$J$648,0)</f>
        <v>0</v>
      </c>
      <c r="BG648" s="165" t="n">
        <f aca="false">IF($N$648="zákl. přenesená",$J$648,0)</f>
        <v>0</v>
      </c>
      <c r="BH648" s="165" t="n">
        <f aca="false">IF($N$648="sníž. přenesená",$J$648,0)</f>
        <v>0</v>
      </c>
      <c r="BI648" s="165" t="n">
        <f aca="false">IF($N$648="nulová",$J$648,0)</f>
        <v>0</v>
      </c>
      <c r="BJ648" s="100" t="s">
        <v>79</v>
      </c>
      <c r="BK648" s="165" t="n">
        <f aca="false">ROUND($I$648*$H$648,2)</f>
        <v>0</v>
      </c>
      <c r="BL648" s="100" t="s">
        <v>299</v>
      </c>
      <c r="BM648" s="100" t="s">
        <v>944</v>
      </c>
    </row>
    <row r="649" s="11" customFormat="true" ht="13.9" hidden="false" customHeight="true" outlineLevel="0" collapsed="false">
      <c r="B649" s="95"/>
      <c r="C649" s="189" t="s">
        <v>945</v>
      </c>
      <c r="D649" s="189" t="s">
        <v>181</v>
      </c>
      <c r="E649" s="187" t="s">
        <v>946</v>
      </c>
      <c r="F649" s="188" t="s">
        <v>947</v>
      </c>
      <c r="G649" s="189" t="s">
        <v>948</v>
      </c>
      <c r="H649" s="190" t="n">
        <v>3</v>
      </c>
      <c r="I649" s="191"/>
      <c r="J649" s="192" t="n">
        <f aca="false">ROUND($I$649*$H$649,2)</f>
        <v>0</v>
      </c>
      <c r="K649" s="188"/>
      <c r="L649" s="193"/>
      <c r="M649" s="194"/>
      <c r="N649" s="195" t="s">
        <v>42</v>
      </c>
      <c r="Q649" s="163" t="n">
        <v>6.9E-005</v>
      </c>
      <c r="R649" s="163" t="n">
        <f aca="false">$Q$649*$H$649</f>
        <v>0.000207</v>
      </c>
      <c r="S649" s="163" t="n">
        <v>0</v>
      </c>
      <c r="T649" s="164" t="n">
        <f aca="false">$S$649*$H$649</f>
        <v>0</v>
      </c>
      <c r="AR649" s="100" t="s">
        <v>417</v>
      </c>
      <c r="AT649" s="100" t="s">
        <v>181</v>
      </c>
      <c r="AU649" s="100" t="s">
        <v>82</v>
      </c>
      <c r="AY649" s="100" t="s">
        <v>151</v>
      </c>
      <c r="BE649" s="165" t="n">
        <f aca="false">IF($N$649="základní",$J$649,0)</f>
        <v>0</v>
      </c>
      <c r="BF649" s="165" t="n">
        <f aca="false">IF($N$649="snížená",$J$649,0)</f>
        <v>0</v>
      </c>
      <c r="BG649" s="165" t="n">
        <f aca="false">IF($N$649="zákl. přenesená",$J$649,0)</f>
        <v>0</v>
      </c>
      <c r="BH649" s="165" t="n">
        <f aca="false">IF($N$649="sníž. přenesená",$J$649,0)</f>
        <v>0</v>
      </c>
      <c r="BI649" s="165" t="n">
        <f aca="false">IF($N$649="nulová",$J$649,0)</f>
        <v>0</v>
      </c>
      <c r="BJ649" s="100" t="s">
        <v>79</v>
      </c>
      <c r="BK649" s="165" t="n">
        <f aca="false">ROUND($I$649*$H$649,2)</f>
        <v>0</v>
      </c>
      <c r="BL649" s="100" t="s">
        <v>299</v>
      </c>
      <c r="BM649" s="100" t="s">
        <v>949</v>
      </c>
    </row>
    <row r="650" s="11" customFormat="true" ht="13.9" hidden="false" customHeight="true" outlineLevel="0" collapsed="false">
      <c r="B650" s="95"/>
      <c r="C650" s="189" t="s">
        <v>950</v>
      </c>
      <c r="D650" s="189" t="s">
        <v>181</v>
      </c>
      <c r="E650" s="187" t="s">
        <v>951</v>
      </c>
      <c r="F650" s="188" t="s">
        <v>952</v>
      </c>
      <c r="G650" s="189" t="s">
        <v>200</v>
      </c>
      <c r="H650" s="190" t="n">
        <v>3</v>
      </c>
      <c r="I650" s="191"/>
      <c r="J650" s="192" t="n">
        <f aca="false">ROUND($I$650*$H$650,2)</f>
        <v>0</v>
      </c>
      <c r="K650" s="188" t="s">
        <v>160</v>
      </c>
      <c r="L650" s="193"/>
      <c r="M650" s="194"/>
      <c r="N650" s="195" t="s">
        <v>42</v>
      </c>
      <c r="Q650" s="163" t="n">
        <v>6E-005</v>
      </c>
      <c r="R650" s="163" t="n">
        <f aca="false">$Q$650*$H$650</f>
        <v>0.00018</v>
      </c>
      <c r="S650" s="163" t="n">
        <v>0</v>
      </c>
      <c r="T650" s="164" t="n">
        <f aca="false">$S$650*$H$650</f>
        <v>0</v>
      </c>
      <c r="AR650" s="100" t="s">
        <v>417</v>
      </c>
      <c r="AT650" s="100" t="s">
        <v>181</v>
      </c>
      <c r="AU650" s="100" t="s">
        <v>82</v>
      </c>
      <c r="AY650" s="100" t="s">
        <v>151</v>
      </c>
      <c r="BE650" s="165" t="n">
        <f aca="false">IF($N$650="základní",$J$650,0)</f>
        <v>0</v>
      </c>
      <c r="BF650" s="165" t="n">
        <f aca="false">IF($N$650="snížená",$J$650,0)</f>
        <v>0</v>
      </c>
      <c r="BG650" s="165" t="n">
        <f aca="false">IF($N$650="zákl. přenesená",$J$650,0)</f>
        <v>0</v>
      </c>
      <c r="BH650" s="165" t="n">
        <f aca="false">IF($N$650="sníž. přenesená",$J$650,0)</f>
        <v>0</v>
      </c>
      <c r="BI650" s="165" t="n">
        <f aca="false">IF($N$650="nulová",$J$650,0)</f>
        <v>0</v>
      </c>
      <c r="BJ650" s="100" t="s">
        <v>79</v>
      </c>
      <c r="BK650" s="165" t="n">
        <f aca="false">ROUND($I$650*$H$650,2)</f>
        <v>0</v>
      </c>
      <c r="BL650" s="100" t="s">
        <v>299</v>
      </c>
      <c r="BM650" s="100" t="s">
        <v>953</v>
      </c>
    </row>
    <row r="651" s="11" customFormat="true" ht="13.9" hidden="false" customHeight="true" outlineLevel="0" collapsed="false">
      <c r="B651" s="166"/>
      <c r="D651" s="167" t="s">
        <v>163</v>
      </c>
      <c r="E651" s="168"/>
      <c r="F651" s="168" t="s">
        <v>954</v>
      </c>
      <c r="H651" s="169" t="n">
        <v>1</v>
      </c>
      <c r="L651" s="166"/>
      <c r="M651" s="170"/>
      <c r="T651" s="171"/>
      <c r="AT651" s="172" t="s">
        <v>163</v>
      </c>
      <c r="AU651" s="172" t="s">
        <v>82</v>
      </c>
      <c r="AV651" s="172" t="s">
        <v>82</v>
      </c>
      <c r="AW651" s="172" t="s">
        <v>98</v>
      </c>
      <c r="AX651" s="172" t="s">
        <v>71</v>
      </c>
      <c r="AY651" s="172" t="s">
        <v>151</v>
      </c>
    </row>
    <row r="652" s="11" customFormat="true" ht="13.9" hidden="false" customHeight="true" outlineLevel="0" collapsed="false">
      <c r="B652" s="166"/>
      <c r="D652" s="173" t="s">
        <v>163</v>
      </c>
      <c r="E652" s="172"/>
      <c r="F652" s="168" t="s">
        <v>955</v>
      </c>
      <c r="H652" s="169" t="n">
        <v>2</v>
      </c>
      <c r="L652" s="166"/>
      <c r="M652" s="170"/>
      <c r="T652" s="171"/>
      <c r="AT652" s="172" t="s">
        <v>163</v>
      </c>
      <c r="AU652" s="172" t="s">
        <v>82</v>
      </c>
      <c r="AV652" s="172" t="s">
        <v>82</v>
      </c>
      <c r="AW652" s="172" t="s">
        <v>98</v>
      </c>
      <c r="AX652" s="172" t="s">
        <v>71</v>
      </c>
      <c r="AY652" s="172" t="s">
        <v>151</v>
      </c>
    </row>
    <row r="653" s="11" customFormat="true" ht="13.9" hidden="false" customHeight="true" outlineLevel="0" collapsed="false">
      <c r="B653" s="180"/>
      <c r="D653" s="173" t="s">
        <v>163</v>
      </c>
      <c r="E653" s="181"/>
      <c r="F653" s="182" t="s">
        <v>173</v>
      </c>
      <c r="H653" s="183" t="n">
        <v>3</v>
      </c>
      <c r="L653" s="180"/>
      <c r="M653" s="184"/>
      <c r="T653" s="185"/>
      <c r="AT653" s="181" t="s">
        <v>163</v>
      </c>
      <c r="AU653" s="181" t="s">
        <v>82</v>
      </c>
      <c r="AV653" s="181" t="s">
        <v>161</v>
      </c>
      <c r="AW653" s="181" t="s">
        <v>98</v>
      </c>
      <c r="AX653" s="181" t="s">
        <v>79</v>
      </c>
      <c r="AY653" s="181" t="s">
        <v>151</v>
      </c>
    </row>
    <row r="654" s="11" customFormat="true" ht="13.9" hidden="false" customHeight="true" outlineLevel="0" collapsed="false">
      <c r="B654" s="95"/>
      <c r="C654" s="154" t="s">
        <v>956</v>
      </c>
      <c r="D654" s="154" t="s">
        <v>156</v>
      </c>
      <c r="E654" s="155" t="s">
        <v>957</v>
      </c>
      <c r="F654" s="156" t="s">
        <v>958</v>
      </c>
      <c r="G654" s="157" t="s">
        <v>200</v>
      </c>
      <c r="H654" s="158" t="n">
        <v>112</v>
      </c>
      <c r="I654" s="159"/>
      <c r="J654" s="160" t="n">
        <f aca="false">ROUND($I$654*$H$654,2)</f>
        <v>0</v>
      </c>
      <c r="K654" s="156" t="s">
        <v>160</v>
      </c>
      <c r="L654" s="95"/>
      <c r="M654" s="161"/>
      <c r="N654" s="162" t="s">
        <v>42</v>
      </c>
      <c r="Q654" s="163" t="n">
        <v>0.00201933</v>
      </c>
      <c r="R654" s="163" t="n">
        <f aca="false">$Q$654*$H$654</f>
        <v>0.22616496</v>
      </c>
      <c r="S654" s="163" t="n">
        <v>0</v>
      </c>
      <c r="T654" s="164" t="n">
        <f aca="false">$S$654*$H$654</f>
        <v>0</v>
      </c>
      <c r="AR654" s="100" t="s">
        <v>299</v>
      </c>
      <c r="AT654" s="100" t="s">
        <v>156</v>
      </c>
      <c r="AU654" s="100" t="s">
        <v>82</v>
      </c>
      <c r="AY654" s="11" t="s">
        <v>151</v>
      </c>
      <c r="BE654" s="165" t="n">
        <f aca="false">IF($N$654="základní",$J$654,0)</f>
        <v>0</v>
      </c>
      <c r="BF654" s="165" t="n">
        <f aca="false">IF($N$654="snížená",$J$654,0)</f>
        <v>0</v>
      </c>
      <c r="BG654" s="165" t="n">
        <f aca="false">IF($N$654="zákl. přenesená",$J$654,0)</f>
        <v>0</v>
      </c>
      <c r="BH654" s="165" t="n">
        <f aca="false">IF($N$654="sníž. přenesená",$J$654,0)</f>
        <v>0</v>
      </c>
      <c r="BI654" s="165" t="n">
        <f aca="false">IF($N$654="nulová",$J$654,0)</f>
        <v>0</v>
      </c>
      <c r="BJ654" s="100" t="s">
        <v>79</v>
      </c>
      <c r="BK654" s="165" t="n">
        <f aca="false">ROUND($I$654*$H$654,2)</f>
        <v>0</v>
      </c>
      <c r="BL654" s="100" t="s">
        <v>299</v>
      </c>
      <c r="BM654" s="100" t="s">
        <v>959</v>
      </c>
    </row>
    <row r="655" s="11" customFormat="true" ht="13.9" hidden="false" customHeight="true" outlineLevel="0" collapsed="false">
      <c r="B655" s="166"/>
      <c r="D655" s="167" t="s">
        <v>163</v>
      </c>
      <c r="E655" s="168"/>
      <c r="F655" s="168" t="s">
        <v>960</v>
      </c>
      <c r="H655" s="169" t="n">
        <v>112</v>
      </c>
      <c r="L655" s="166"/>
      <c r="M655" s="170"/>
      <c r="T655" s="171"/>
      <c r="AT655" s="172" t="s">
        <v>163</v>
      </c>
      <c r="AU655" s="172" t="s">
        <v>82</v>
      </c>
      <c r="AV655" s="172" t="s">
        <v>82</v>
      </c>
      <c r="AW655" s="172" t="s">
        <v>98</v>
      </c>
      <c r="AX655" s="172" t="s">
        <v>79</v>
      </c>
      <c r="AY655" s="172" t="s">
        <v>151</v>
      </c>
    </row>
    <row r="656" s="11" customFormat="true" ht="13.9" hidden="false" customHeight="true" outlineLevel="0" collapsed="false">
      <c r="B656" s="95"/>
      <c r="C656" s="186" t="s">
        <v>961</v>
      </c>
      <c r="D656" s="186" t="s">
        <v>181</v>
      </c>
      <c r="E656" s="187" t="s">
        <v>962</v>
      </c>
      <c r="F656" s="188" t="s">
        <v>963</v>
      </c>
      <c r="G656" s="189" t="s">
        <v>948</v>
      </c>
      <c r="H656" s="190" t="n">
        <v>56</v>
      </c>
      <c r="I656" s="191"/>
      <c r="J656" s="192" t="n">
        <f aca="false">ROUND($I$656*$H$656,2)</f>
        <v>0</v>
      </c>
      <c r="K656" s="188"/>
      <c r="L656" s="193"/>
      <c r="M656" s="194"/>
      <c r="N656" s="195" t="s">
        <v>42</v>
      </c>
      <c r="Q656" s="163" t="n">
        <v>0.000136</v>
      </c>
      <c r="R656" s="163" t="n">
        <f aca="false">$Q$656*$H$656</f>
        <v>0.007616</v>
      </c>
      <c r="S656" s="163" t="n">
        <v>0</v>
      </c>
      <c r="T656" s="164" t="n">
        <f aca="false">$S$656*$H$656</f>
        <v>0</v>
      </c>
      <c r="AR656" s="100" t="s">
        <v>417</v>
      </c>
      <c r="AT656" s="100" t="s">
        <v>181</v>
      </c>
      <c r="AU656" s="100" t="s">
        <v>82</v>
      </c>
      <c r="AY656" s="11" t="s">
        <v>151</v>
      </c>
      <c r="BE656" s="165" t="n">
        <f aca="false">IF($N$656="základní",$J$656,0)</f>
        <v>0</v>
      </c>
      <c r="BF656" s="165" t="n">
        <f aca="false">IF($N$656="snížená",$J$656,0)</f>
        <v>0</v>
      </c>
      <c r="BG656" s="165" t="n">
        <f aca="false">IF($N$656="zákl. přenesená",$J$656,0)</f>
        <v>0</v>
      </c>
      <c r="BH656" s="165" t="n">
        <f aca="false">IF($N$656="sníž. přenesená",$J$656,0)</f>
        <v>0</v>
      </c>
      <c r="BI656" s="165" t="n">
        <f aca="false">IF($N$656="nulová",$J$656,0)</f>
        <v>0</v>
      </c>
      <c r="BJ656" s="100" t="s">
        <v>79</v>
      </c>
      <c r="BK656" s="165" t="n">
        <f aca="false">ROUND($I$656*$H$656,2)</f>
        <v>0</v>
      </c>
      <c r="BL656" s="100" t="s">
        <v>299</v>
      </c>
      <c r="BM656" s="100" t="s">
        <v>964</v>
      </c>
    </row>
    <row r="657" s="11" customFormat="true" ht="13.9" hidden="false" customHeight="true" outlineLevel="0" collapsed="false">
      <c r="B657" s="95"/>
      <c r="C657" s="189" t="s">
        <v>965</v>
      </c>
      <c r="D657" s="189" t="s">
        <v>181</v>
      </c>
      <c r="E657" s="187" t="s">
        <v>966</v>
      </c>
      <c r="F657" s="188" t="s">
        <v>967</v>
      </c>
      <c r="G657" s="189" t="s">
        <v>200</v>
      </c>
      <c r="H657" s="190" t="n">
        <v>56</v>
      </c>
      <c r="I657" s="191"/>
      <c r="J657" s="192" t="n">
        <f aca="false">ROUND($I$657*$H$657,2)</f>
        <v>0</v>
      </c>
      <c r="K657" s="188" t="s">
        <v>160</v>
      </c>
      <c r="L657" s="193"/>
      <c r="M657" s="194"/>
      <c r="N657" s="195" t="s">
        <v>42</v>
      </c>
      <c r="Q657" s="163" t="n">
        <v>5E-005</v>
      </c>
      <c r="R657" s="163" t="n">
        <f aca="false">$Q$657*$H$657</f>
        <v>0.0028</v>
      </c>
      <c r="S657" s="163" t="n">
        <v>0</v>
      </c>
      <c r="T657" s="164" t="n">
        <f aca="false">$S$657*$H$657</f>
        <v>0</v>
      </c>
      <c r="AR657" s="100" t="s">
        <v>417</v>
      </c>
      <c r="AT657" s="100" t="s">
        <v>181</v>
      </c>
      <c r="AU657" s="100" t="s">
        <v>82</v>
      </c>
      <c r="AY657" s="100" t="s">
        <v>151</v>
      </c>
      <c r="BE657" s="165" t="n">
        <f aca="false">IF($N$657="základní",$J$657,0)</f>
        <v>0</v>
      </c>
      <c r="BF657" s="165" t="n">
        <f aca="false">IF($N$657="snížená",$J$657,0)</f>
        <v>0</v>
      </c>
      <c r="BG657" s="165" t="n">
        <f aca="false">IF($N$657="zákl. přenesená",$J$657,0)</f>
        <v>0</v>
      </c>
      <c r="BH657" s="165" t="n">
        <f aca="false">IF($N$657="sníž. přenesená",$J$657,0)</f>
        <v>0</v>
      </c>
      <c r="BI657" s="165" t="n">
        <f aca="false">IF($N$657="nulová",$J$657,0)</f>
        <v>0</v>
      </c>
      <c r="BJ657" s="100" t="s">
        <v>79</v>
      </c>
      <c r="BK657" s="165" t="n">
        <f aca="false">ROUND($I$657*$H$657,2)</f>
        <v>0</v>
      </c>
      <c r="BL657" s="100" t="s">
        <v>299</v>
      </c>
      <c r="BM657" s="100" t="s">
        <v>968</v>
      </c>
    </row>
    <row r="658" s="11" customFormat="true" ht="13.9" hidden="false" customHeight="true" outlineLevel="0" collapsed="false">
      <c r="B658" s="166"/>
      <c r="D658" s="167" t="s">
        <v>163</v>
      </c>
      <c r="E658" s="168"/>
      <c r="F658" s="168" t="s">
        <v>969</v>
      </c>
      <c r="H658" s="169" t="n">
        <v>5</v>
      </c>
      <c r="L658" s="166"/>
      <c r="M658" s="170"/>
      <c r="T658" s="171"/>
      <c r="AT658" s="172" t="s">
        <v>163</v>
      </c>
      <c r="AU658" s="172" t="s">
        <v>82</v>
      </c>
      <c r="AV658" s="172" t="s">
        <v>82</v>
      </c>
      <c r="AW658" s="172" t="s">
        <v>98</v>
      </c>
      <c r="AX658" s="172" t="s">
        <v>71</v>
      </c>
      <c r="AY658" s="172" t="s">
        <v>151</v>
      </c>
    </row>
    <row r="659" s="11" customFormat="true" ht="13.9" hidden="false" customHeight="true" outlineLevel="0" collapsed="false">
      <c r="B659" s="166"/>
      <c r="D659" s="173" t="s">
        <v>163</v>
      </c>
      <c r="E659" s="172"/>
      <c r="F659" s="168" t="s">
        <v>970</v>
      </c>
      <c r="H659" s="169" t="n">
        <v>2</v>
      </c>
      <c r="L659" s="166"/>
      <c r="M659" s="170"/>
      <c r="T659" s="171"/>
      <c r="AT659" s="172" t="s">
        <v>163</v>
      </c>
      <c r="AU659" s="172" t="s">
        <v>82</v>
      </c>
      <c r="AV659" s="172" t="s">
        <v>82</v>
      </c>
      <c r="AW659" s="172" t="s">
        <v>98</v>
      </c>
      <c r="AX659" s="172" t="s">
        <v>71</v>
      </c>
      <c r="AY659" s="172" t="s">
        <v>151</v>
      </c>
    </row>
    <row r="660" s="11" customFormat="true" ht="13.9" hidden="false" customHeight="true" outlineLevel="0" collapsed="false">
      <c r="B660" s="166"/>
      <c r="D660" s="173" t="s">
        <v>163</v>
      </c>
      <c r="E660" s="172"/>
      <c r="F660" s="168" t="s">
        <v>897</v>
      </c>
      <c r="H660" s="169" t="n">
        <v>2</v>
      </c>
      <c r="L660" s="166"/>
      <c r="M660" s="170"/>
      <c r="T660" s="171"/>
      <c r="AT660" s="172" t="s">
        <v>163</v>
      </c>
      <c r="AU660" s="172" t="s">
        <v>82</v>
      </c>
      <c r="AV660" s="172" t="s">
        <v>82</v>
      </c>
      <c r="AW660" s="172" t="s">
        <v>98</v>
      </c>
      <c r="AX660" s="172" t="s">
        <v>71</v>
      </c>
      <c r="AY660" s="172" t="s">
        <v>151</v>
      </c>
    </row>
    <row r="661" s="11" customFormat="true" ht="13.9" hidden="false" customHeight="true" outlineLevel="0" collapsed="false">
      <c r="B661" s="166"/>
      <c r="D661" s="173" t="s">
        <v>163</v>
      </c>
      <c r="E661" s="172"/>
      <c r="F661" s="168" t="s">
        <v>971</v>
      </c>
      <c r="H661" s="169" t="n">
        <v>2</v>
      </c>
      <c r="L661" s="166"/>
      <c r="M661" s="170"/>
      <c r="T661" s="171"/>
      <c r="AT661" s="172" t="s">
        <v>163</v>
      </c>
      <c r="AU661" s="172" t="s">
        <v>82</v>
      </c>
      <c r="AV661" s="172" t="s">
        <v>82</v>
      </c>
      <c r="AW661" s="172" t="s">
        <v>98</v>
      </c>
      <c r="AX661" s="172" t="s">
        <v>71</v>
      </c>
      <c r="AY661" s="172" t="s">
        <v>151</v>
      </c>
    </row>
    <row r="662" s="11" customFormat="true" ht="13.9" hidden="false" customHeight="true" outlineLevel="0" collapsed="false">
      <c r="B662" s="166"/>
      <c r="D662" s="173" t="s">
        <v>163</v>
      </c>
      <c r="E662" s="172"/>
      <c r="F662" s="168" t="s">
        <v>972</v>
      </c>
      <c r="H662" s="169" t="n">
        <v>2</v>
      </c>
      <c r="L662" s="166"/>
      <c r="M662" s="170"/>
      <c r="T662" s="171"/>
      <c r="AT662" s="172" t="s">
        <v>163</v>
      </c>
      <c r="AU662" s="172" t="s">
        <v>82</v>
      </c>
      <c r="AV662" s="172" t="s">
        <v>82</v>
      </c>
      <c r="AW662" s="172" t="s">
        <v>98</v>
      </c>
      <c r="AX662" s="172" t="s">
        <v>71</v>
      </c>
      <c r="AY662" s="172" t="s">
        <v>151</v>
      </c>
    </row>
    <row r="663" s="11" customFormat="true" ht="13.9" hidden="false" customHeight="true" outlineLevel="0" collapsed="false">
      <c r="B663" s="166"/>
      <c r="D663" s="173" t="s">
        <v>163</v>
      </c>
      <c r="E663" s="172"/>
      <c r="F663" s="168" t="s">
        <v>973</v>
      </c>
      <c r="H663" s="169" t="n">
        <v>4</v>
      </c>
      <c r="L663" s="166"/>
      <c r="M663" s="170"/>
      <c r="T663" s="171"/>
      <c r="AT663" s="172" t="s">
        <v>163</v>
      </c>
      <c r="AU663" s="172" t="s">
        <v>82</v>
      </c>
      <c r="AV663" s="172" t="s">
        <v>82</v>
      </c>
      <c r="AW663" s="172" t="s">
        <v>98</v>
      </c>
      <c r="AX663" s="172" t="s">
        <v>71</v>
      </c>
      <c r="AY663" s="172" t="s">
        <v>151</v>
      </c>
    </row>
    <row r="664" s="11" customFormat="true" ht="13.9" hidden="false" customHeight="true" outlineLevel="0" collapsed="false">
      <c r="B664" s="166"/>
      <c r="D664" s="173" t="s">
        <v>163</v>
      </c>
      <c r="E664" s="172"/>
      <c r="F664" s="168" t="s">
        <v>974</v>
      </c>
      <c r="H664" s="169" t="n">
        <v>5</v>
      </c>
      <c r="L664" s="166"/>
      <c r="M664" s="170"/>
      <c r="T664" s="171"/>
      <c r="AT664" s="172" t="s">
        <v>163</v>
      </c>
      <c r="AU664" s="172" t="s">
        <v>82</v>
      </c>
      <c r="AV664" s="172" t="s">
        <v>82</v>
      </c>
      <c r="AW664" s="172" t="s">
        <v>98</v>
      </c>
      <c r="AX664" s="172" t="s">
        <v>71</v>
      </c>
      <c r="AY664" s="172" t="s">
        <v>151</v>
      </c>
    </row>
    <row r="665" s="11" customFormat="true" ht="13.9" hidden="false" customHeight="true" outlineLevel="0" collapsed="false">
      <c r="B665" s="166"/>
      <c r="D665" s="173" t="s">
        <v>163</v>
      </c>
      <c r="E665" s="172"/>
      <c r="F665" s="168" t="s">
        <v>975</v>
      </c>
      <c r="H665" s="169" t="n">
        <v>4</v>
      </c>
      <c r="L665" s="166"/>
      <c r="M665" s="170"/>
      <c r="T665" s="171"/>
      <c r="AT665" s="172" t="s">
        <v>163</v>
      </c>
      <c r="AU665" s="172" t="s">
        <v>82</v>
      </c>
      <c r="AV665" s="172" t="s">
        <v>82</v>
      </c>
      <c r="AW665" s="172" t="s">
        <v>98</v>
      </c>
      <c r="AX665" s="172" t="s">
        <v>71</v>
      </c>
      <c r="AY665" s="172" t="s">
        <v>151</v>
      </c>
    </row>
    <row r="666" s="11" customFormat="true" ht="13.9" hidden="false" customHeight="true" outlineLevel="0" collapsed="false">
      <c r="B666" s="166"/>
      <c r="D666" s="173" t="s">
        <v>163</v>
      </c>
      <c r="E666" s="172"/>
      <c r="F666" s="168" t="s">
        <v>976</v>
      </c>
      <c r="H666" s="169" t="n">
        <v>2</v>
      </c>
      <c r="L666" s="166"/>
      <c r="M666" s="170"/>
      <c r="T666" s="171"/>
      <c r="AT666" s="172" t="s">
        <v>163</v>
      </c>
      <c r="AU666" s="172" t="s">
        <v>82</v>
      </c>
      <c r="AV666" s="172" t="s">
        <v>82</v>
      </c>
      <c r="AW666" s="172" t="s">
        <v>98</v>
      </c>
      <c r="AX666" s="172" t="s">
        <v>71</v>
      </c>
      <c r="AY666" s="172" t="s">
        <v>151</v>
      </c>
    </row>
    <row r="667" s="11" customFormat="true" ht="13.9" hidden="false" customHeight="true" outlineLevel="0" collapsed="false">
      <c r="B667" s="166"/>
      <c r="D667" s="173" t="s">
        <v>163</v>
      </c>
      <c r="E667" s="172"/>
      <c r="F667" s="168" t="s">
        <v>977</v>
      </c>
      <c r="H667" s="169" t="n">
        <v>5</v>
      </c>
      <c r="L667" s="166"/>
      <c r="M667" s="170"/>
      <c r="T667" s="171"/>
      <c r="AT667" s="172" t="s">
        <v>163</v>
      </c>
      <c r="AU667" s="172" t="s">
        <v>82</v>
      </c>
      <c r="AV667" s="172" t="s">
        <v>82</v>
      </c>
      <c r="AW667" s="172" t="s">
        <v>98</v>
      </c>
      <c r="AX667" s="172" t="s">
        <v>71</v>
      </c>
      <c r="AY667" s="172" t="s">
        <v>151</v>
      </c>
    </row>
    <row r="668" s="11" customFormat="true" ht="13.9" hidden="false" customHeight="true" outlineLevel="0" collapsed="false">
      <c r="B668" s="166"/>
      <c r="D668" s="173" t="s">
        <v>163</v>
      </c>
      <c r="E668" s="172"/>
      <c r="F668" s="168" t="s">
        <v>978</v>
      </c>
      <c r="H668" s="169" t="n">
        <v>5</v>
      </c>
      <c r="L668" s="166"/>
      <c r="M668" s="170"/>
      <c r="T668" s="171"/>
      <c r="AT668" s="172" t="s">
        <v>163</v>
      </c>
      <c r="AU668" s="172" t="s">
        <v>82</v>
      </c>
      <c r="AV668" s="172" t="s">
        <v>82</v>
      </c>
      <c r="AW668" s="172" t="s">
        <v>98</v>
      </c>
      <c r="AX668" s="172" t="s">
        <v>71</v>
      </c>
      <c r="AY668" s="172" t="s">
        <v>151</v>
      </c>
    </row>
    <row r="669" s="11" customFormat="true" ht="13.9" hidden="false" customHeight="true" outlineLevel="0" collapsed="false">
      <c r="B669" s="166"/>
      <c r="D669" s="173" t="s">
        <v>163</v>
      </c>
      <c r="E669" s="172"/>
      <c r="F669" s="168" t="s">
        <v>979</v>
      </c>
      <c r="H669" s="169" t="n">
        <v>4</v>
      </c>
      <c r="L669" s="166"/>
      <c r="M669" s="170"/>
      <c r="T669" s="171"/>
      <c r="AT669" s="172" t="s">
        <v>163</v>
      </c>
      <c r="AU669" s="172" t="s">
        <v>82</v>
      </c>
      <c r="AV669" s="172" t="s">
        <v>82</v>
      </c>
      <c r="AW669" s="172" t="s">
        <v>98</v>
      </c>
      <c r="AX669" s="172" t="s">
        <v>71</v>
      </c>
      <c r="AY669" s="172" t="s">
        <v>151</v>
      </c>
    </row>
    <row r="670" s="11" customFormat="true" ht="13.9" hidden="false" customHeight="true" outlineLevel="0" collapsed="false">
      <c r="B670" s="166"/>
      <c r="D670" s="173" t="s">
        <v>163</v>
      </c>
      <c r="E670" s="172"/>
      <c r="F670" s="168" t="s">
        <v>980</v>
      </c>
      <c r="H670" s="169" t="n">
        <v>2</v>
      </c>
      <c r="L670" s="166"/>
      <c r="M670" s="170"/>
      <c r="T670" s="171"/>
      <c r="AT670" s="172" t="s">
        <v>163</v>
      </c>
      <c r="AU670" s="172" t="s">
        <v>82</v>
      </c>
      <c r="AV670" s="172" t="s">
        <v>82</v>
      </c>
      <c r="AW670" s="172" t="s">
        <v>98</v>
      </c>
      <c r="AX670" s="172" t="s">
        <v>71</v>
      </c>
      <c r="AY670" s="172" t="s">
        <v>151</v>
      </c>
    </row>
    <row r="671" s="11" customFormat="true" ht="13.9" hidden="false" customHeight="true" outlineLevel="0" collapsed="false">
      <c r="B671" s="166"/>
      <c r="D671" s="173" t="s">
        <v>163</v>
      </c>
      <c r="E671" s="172"/>
      <c r="F671" s="168" t="s">
        <v>981</v>
      </c>
      <c r="H671" s="169" t="n">
        <v>2</v>
      </c>
      <c r="L671" s="166"/>
      <c r="M671" s="170"/>
      <c r="T671" s="171"/>
      <c r="AT671" s="172" t="s">
        <v>163</v>
      </c>
      <c r="AU671" s="172" t="s">
        <v>82</v>
      </c>
      <c r="AV671" s="172" t="s">
        <v>82</v>
      </c>
      <c r="AW671" s="172" t="s">
        <v>98</v>
      </c>
      <c r="AX671" s="172" t="s">
        <v>71</v>
      </c>
      <c r="AY671" s="172" t="s">
        <v>151</v>
      </c>
    </row>
    <row r="672" s="11" customFormat="true" ht="13.9" hidden="false" customHeight="true" outlineLevel="0" collapsed="false">
      <c r="B672" s="166"/>
      <c r="D672" s="173" t="s">
        <v>163</v>
      </c>
      <c r="E672" s="172"/>
      <c r="F672" s="168" t="s">
        <v>982</v>
      </c>
      <c r="H672" s="169" t="n">
        <v>2</v>
      </c>
      <c r="L672" s="166"/>
      <c r="M672" s="170"/>
      <c r="T672" s="171"/>
      <c r="AT672" s="172" t="s">
        <v>163</v>
      </c>
      <c r="AU672" s="172" t="s">
        <v>82</v>
      </c>
      <c r="AV672" s="172" t="s">
        <v>82</v>
      </c>
      <c r="AW672" s="172" t="s">
        <v>98</v>
      </c>
      <c r="AX672" s="172" t="s">
        <v>71</v>
      </c>
      <c r="AY672" s="172" t="s">
        <v>151</v>
      </c>
    </row>
    <row r="673" s="11" customFormat="true" ht="13.9" hidden="false" customHeight="true" outlineLevel="0" collapsed="false">
      <c r="B673" s="166"/>
      <c r="D673" s="173" t="s">
        <v>163</v>
      </c>
      <c r="E673" s="172"/>
      <c r="F673" s="168" t="s">
        <v>983</v>
      </c>
      <c r="H673" s="169" t="n">
        <v>2</v>
      </c>
      <c r="L673" s="166"/>
      <c r="M673" s="170"/>
      <c r="T673" s="171"/>
      <c r="AT673" s="172" t="s">
        <v>163</v>
      </c>
      <c r="AU673" s="172" t="s">
        <v>82</v>
      </c>
      <c r="AV673" s="172" t="s">
        <v>82</v>
      </c>
      <c r="AW673" s="172" t="s">
        <v>98</v>
      </c>
      <c r="AX673" s="172" t="s">
        <v>71</v>
      </c>
      <c r="AY673" s="172" t="s">
        <v>151</v>
      </c>
    </row>
    <row r="674" s="11" customFormat="true" ht="13.9" hidden="false" customHeight="true" outlineLevel="0" collapsed="false">
      <c r="B674" s="166"/>
      <c r="D674" s="173" t="s">
        <v>163</v>
      </c>
      <c r="E674" s="172"/>
      <c r="F674" s="168" t="s">
        <v>984</v>
      </c>
      <c r="H674" s="169" t="n">
        <v>2</v>
      </c>
      <c r="L674" s="166"/>
      <c r="M674" s="170"/>
      <c r="T674" s="171"/>
      <c r="AT674" s="172" t="s">
        <v>163</v>
      </c>
      <c r="AU674" s="172" t="s">
        <v>82</v>
      </c>
      <c r="AV674" s="172" t="s">
        <v>82</v>
      </c>
      <c r="AW674" s="172" t="s">
        <v>98</v>
      </c>
      <c r="AX674" s="172" t="s">
        <v>71</v>
      </c>
      <c r="AY674" s="172" t="s">
        <v>151</v>
      </c>
    </row>
    <row r="675" s="11" customFormat="true" ht="13.9" hidden="false" customHeight="true" outlineLevel="0" collapsed="false">
      <c r="B675" s="166"/>
      <c r="D675" s="173" t="s">
        <v>163</v>
      </c>
      <c r="E675" s="172"/>
      <c r="F675" s="168" t="s">
        <v>985</v>
      </c>
      <c r="H675" s="169" t="n">
        <v>2</v>
      </c>
      <c r="L675" s="166"/>
      <c r="M675" s="170"/>
      <c r="T675" s="171"/>
      <c r="AT675" s="172" t="s">
        <v>163</v>
      </c>
      <c r="AU675" s="172" t="s">
        <v>82</v>
      </c>
      <c r="AV675" s="172" t="s">
        <v>82</v>
      </c>
      <c r="AW675" s="172" t="s">
        <v>98</v>
      </c>
      <c r="AX675" s="172" t="s">
        <v>71</v>
      </c>
      <c r="AY675" s="172" t="s">
        <v>151</v>
      </c>
    </row>
    <row r="676" s="11" customFormat="true" ht="13.9" hidden="false" customHeight="true" outlineLevel="0" collapsed="false">
      <c r="B676" s="166"/>
      <c r="D676" s="173" t="s">
        <v>163</v>
      </c>
      <c r="E676" s="172"/>
      <c r="F676" s="168" t="s">
        <v>986</v>
      </c>
      <c r="H676" s="169" t="n">
        <v>2</v>
      </c>
      <c r="L676" s="166"/>
      <c r="M676" s="170"/>
      <c r="T676" s="171"/>
      <c r="AT676" s="172" t="s">
        <v>163</v>
      </c>
      <c r="AU676" s="172" t="s">
        <v>82</v>
      </c>
      <c r="AV676" s="172" t="s">
        <v>82</v>
      </c>
      <c r="AW676" s="172" t="s">
        <v>98</v>
      </c>
      <c r="AX676" s="172" t="s">
        <v>71</v>
      </c>
      <c r="AY676" s="172" t="s">
        <v>151</v>
      </c>
    </row>
    <row r="677" s="11" customFormat="true" ht="13.9" hidden="false" customHeight="true" outlineLevel="0" collapsed="false">
      <c r="B677" s="180"/>
      <c r="D677" s="173" t="s">
        <v>163</v>
      </c>
      <c r="E677" s="181"/>
      <c r="F677" s="182" t="s">
        <v>173</v>
      </c>
      <c r="H677" s="183" t="n">
        <v>56</v>
      </c>
      <c r="L677" s="180"/>
      <c r="M677" s="184"/>
      <c r="T677" s="185"/>
      <c r="AT677" s="181" t="s">
        <v>163</v>
      </c>
      <c r="AU677" s="181" t="s">
        <v>82</v>
      </c>
      <c r="AV677" s="181" t="s">
        <v>161</v>
      </c>
      <c r="AW677" s="181" t="s">
        <v>98</v>
      </c>
      <c r="AX677" s="181" t="s">
        <v>79</v>
      </c>
      <c r="AY677" s="181" t="s">
        <v>151</v>
      </c>
    </row>
    <row r="678" s="11" customFormat="true" ht="13.9" hidden="false" customHeight="true" outlineLevel="0" collapsed="false">
      <c r="B678" s="95"/>
      <c r="C678" s="154" t="s">
        <v>987</v>
      </c>
      <c r="D678" s="154" t="s">
        <v>156</v>
      </c>
      <c r="E678" s="155" t="s">
        <v>988</v>
      </c>
      <c r="F678" s="156" t="s">
        <v>989</v>
      </c>
      <c r="G678" s="157" t="s">
        <v>280</v>
      </c>
      <c r="H678" s="158" t="n">
        <v>204.5</v>
      </c>
      <c r="I678" s="159"/>
      <c r="J678" s="160" t="n">
        <f aca="false">ROUND($I$678*$H$678,2)</f>
        <v>0</v>
      </c>
      <c r="K678" s="156" t="s">
        <v>160</v>
      </c>
      <c r="L678" s="95"/>
      <c r="M678" s="161"/>
      <c r="N678" s="162" t="s">
        <v>42</v>
      </c>
      <c r="Q678" s="163" t="n">
        <v>0</v>
      </c>
      <c r="R678" s="163" t="n">
        <f aca="false">$Q$678*$H$678</f>
        <v>0</v>
      </c>
      <c r="S678" s="163" t="n">
        <v>0</v>
      </c>
      <c r="T678" s="164" t="n">
        <f aca="false">$S$678*$H$678</f>
        <v>0</v>
      </c>
      <c r="AR678" s="100" t="s">
        <v>299</v>
      </c>
      <c r="AT678" s="100" t="s">
        <v>156</v>
      </c>
      <c r="AU678" s="100" t="s">
        <v>82</v>
      </c>
      <c r="AY678" s="11" t="s">
        <v>151</v>
      </c>
      <c r="BE678" s="165" t="n">
        <f aca="false">IF($N$678="základní",$J$678,0)</f>
        <v>0</v>
      </c>
      <c r="BF678" s="165" t="n">
        <f aca="false">IF($N$678="snížená",$J$678,0)</f>
        <v>0</v>
      </c>
      <c r="BG678" s="165" t="n">
        <f aca="false">IF($N$678="zákl. přenesená",$J$678,0)</f>
        <v>0</v>
      </c>
      <c r="BH678" s="165" t="n">
        <f aca="false">IF($N$678="sníž. přenesená",$J$678,0)</f>
        <v>0</v>
      </c>
      <c r="BI678" s="165" t="n">
        <f aca="false">IF($N$678="nulová",$J$678,0)</f>
        <v>0</v>
      </c>
      <c r="BJ678" s="100" t="s">
        <v>79</v>
      </c>
      <c r="BK678" s="165" t="n">
        <f aca="false">ROUND($I$678*$H$678,2)</f>
        <v>0</v>
      </c>
      <c r="BL678" s="100" t="s">
        <v>299</v>
      </c>
      <c r="BM678" s="100" t="s">
        <v>990</v>
      </c>
    </row>
    <row r="679" s="11" customFormat="true" ht="13.9" hidden="false" customHeight="true" outlineLevel="0" collapsed="false">
      <c r="B679" s="166"/>
      <c r="D679" s="167" t="s">
        <v>163</v>
      </c>
      <c r="E679" s="168"/>
      <c r="F679" s="168" t="s">
        <v>991</v>
      </c>
      <c r="H679" s="169" t="n">
        <v>204.5</v>
      </c>
      <c r="L679" s="166"/>
      <c r="M679" s="170"/>
      <c r="T679" s="171"/>
      <c r="AT679" s="172" t="s">
        <v>163</v>
      </c>
      <c r="AU679" s="172" t="s">
        <v>82</v>
      </c>
      <c r="AV679" s="172" t="s">
        <v>82</v>
      </c>
      <c r="AW679" s="172" t="s">
        <v>98</v>
      </c>
      <c r="AX679" s="172" t="s">
        <v>79</v>
      </c>
      <c r="AY679" s="172" t="s">
        <v>151</v>
      </c>
    </row>
    <row r="680" s="11" customFormat="true" ht="13.9" hidden="false" customHeight="true" outlineLevel="0" collapsed="false">
      <c r="B680" s="95"/>
      <c r="C680" s="154" t="s">
        <v>992</v>
      </c>
      <c r="D680" s="154" t="s">
        <v>156</v>
      </c>
      <c r="E680" s="155" t="s">
        <v>993</v>
      </c>
      <c r="F680" s="156" t="s">
        <v>994</v>
      </c>
      <c r="G680" s="157" t="s">
        <v>200</v>
      </c>
      <c r="H680" s="158" t="n">
        <v>19</v>
      </c>
      <c r="I680" s="159"/>
      <c r="J680" s="160" t="n">
        <f aca="false">ROUND($I$680*$H$680,2)</f>
        <v>0</v>
      </c>
      <c r="K680" s="156" t="s">
        <v>160</v>
      </c>
      <c r="L680" s="95"/>
      <c r="M680" s="161"/>
      <c r="N680" s="162" t="s">
        <v>42</v>
      </c>
      <c r="Q680" s="163" t="n">
        <v>0.000307</v>
      </c>
      <c r="R680" s="163" t="n">
        <f aca="false">$Q$680*$H$680</f>
        <v>0.005833</v>
      </c>
      <c r="S680" s="163" t="n">
        <v>0</v>
      </c>
      <c r="T680" s="164" t="n">
        <f aca="false">$S$680*$H$680</f>
        <v>0</v>
      </c>
      <c r="AR680" s="100" t="s">
        <v>299</v>
      </c>
      <c r="AT680" s="100" t="s">
        <v>156</v>
      </c>
      <c r="AU680" s="100" t="s">
        <v>82</v>
      </c>
      <c r="AY680" s="11" t="s">
        <v>151</v>
      </c>
      <c r="BE680" s="165" t="n">
        <f aca="false">IF($N$680="základní",$J$680,0)</f>
        <v>0</v>
      </c>
      <c r="BF680" s="165" t="n">
        <f aca="false">IF($N$680="snížená",$J$680,0)</f>
        <v>0</v>
      </c>
      <c r="BG680" s="165" t="n">
        <f aca="false">IF($N$680="zákl. přenesená",$J$680,0)</f>
        <v>0</v>
      </c>
      <c r="BH680" s="165" t="n">
        <f aca="false">IF($N$680="sníž. přenesená",$J$680,0)</f>
        <v>0</v>
      </c>
      <c r="BI680" s="165" t="n">
        <f aca="false">IF($N$680="nulová",$J$680,0)</f>
        <v>0</v>
      </c>
      <c r="BJ680" s="100" t="s">
        <v>79</v>
      </c>
      <c r="BK680" s="165" t="n">
        <f aca="false">ROUND($I$680*$H$680,2)</f>
        <v>0</v>
      </c>
      <c r="BL680" s="100" t="s">
        <v>299</v>
      </c>
      <c r="BM680" s="100" t="s">
        <v>995</v>
      </c>
    </row>
    <row r="681" s="11" customFormat="true" ht="13.9" hidden="false" customHeight="true" outlineLevel="0" collapsed="false">
      <c r="B681" s="95"/>
      <c r="C681" s="157" t="s">
        <v>996</v>
      </c>
      <c r="D681" s="157" t="s">
        <v>156</v>
      </c>
      <c r="E681" s="155" t="s">
        <v>997</v>
      </c>
      <c r="F681" s="156" t="s">
        <v>998</v>
      </c>
      <c r="G681" s="157" t="s">
        <v>841</v>
      </c>
      <c r="H681" s="196"/>
      <c r="I681" s="159"/>
      <c r="J681" s="160" t="n">
        <f aca="false">ROUND($I$681*$H$681,2)</f>
        <v>0</v>
      </c>
      <c r="K681" s="156" t="s">
        <v>160</v>
      </c>
      <c r="L681" s="95"/>
      <c r="M681" s="161"/>
      <c r="N681" s="162" t="s">
        <v>42</v>
      </c>
      <c r="Q681" s="163" t="n">
        <v>0</v>
      </c>
      <c r="R681" s="163" t="n">
        <f aca="false">$Q$681*$H$681</f>
        <v>0</v>
      </c>
      <c r="S681" s="163" t="n">
        <v>0</v>
      </c>
      <c r="T681" s="164" t="n">
        <f aca="false">$S$681*$H$681</f>
        <v>0</v>
      </c>
      <c r="AR681" s="100" t="s">
        <v>299</v>
      </c>
      <c r="AT681" s="100" t="s">
        <v>156</v>
      </c>
      <c r="AU681" s="100" t="s">
        <v>82</v>
      </c>
      <c r="AY681" s="100" t="s">
        <v>151</v>
      </c>
      <c r="BE681" s="165" t="n">
        <f aca="false">IF($N$681="základní",$J$681,0)</f>
        <v>0</v>
      </c>
      <c r="BF681" s="165" t="n">
        <f aca="false">IF($N$681="snížená",$J$681,0)</f>
        <v>0</v>
      </c>
      <c r="BG681" s="165" t="n">
        <f aca="false">IF($N$681="zákl. přenesená",$J$681,0)</f>
        <v>0</v>
      </c>
      <c r="BH681" s="165" t="n">
        <f aca="false">IF($N$681="sníž. přenesená",$J$681,0)</f>
        <v>0</v>
      </c>
      <c r="BI681" s="165" t="n">
        <f aca="false">IF($N$681="nulová",$J$681,0)</f>
        <v>0</v>
      </c>
      <c r="BJ681" s="100" t="s">
        <v>79</v>
      </c>
      <c r="BK681" s="165" t="n">
        <f aca="false">ROUND($I$681*$H$681,2)</f>
        <v>0</v>
      </c>
      <c r="BL681" s="100" t="s">
        <v>299</v>
      </c>
      <c r="BM681" s="100" t="s">
        <v>999</v>
      </c>
    </row>
    <row r="682" s="11" customFormat="true" ht="13.9" hidden="false" customHeight="true" outlineLevel="0" collapsed="false">
      <c r="B682" s="95"/>
      <c r="C682" s="157" t="s">
        <v>1000</v>
      </c>
      <c r="D682" s="157" t="s">
        <v>156</v>
      </c>
      <c r="E682" s="155" t="s">
        <v>1001</v>
      </c>
      <c r="F682" s="156" t="s">
        <v>1002</v>
      </c>
      <c r="G682" s="157" t="s">
        <v>841</v>
      </c>
      <c r="H682" s="196"/>
      <c r="I682" s="159"/>
      <c r="J682" s="160" t="n">
        <f aca="false">ROUND($I$682*$H$682,2)</f>
        <v>0</v>
      </c>
      <c r="K682" s="156"/>
      <c r="L682" s="95"/>
      <c r="M682" s="161"/>
      <c r="N682" s="162" t="s">
        <v>42</v>
      </c>
      <c r="Q682" s="163" t="n">
        <v>0</v>
      </c>
      <c r="R682" s="163" t="n">
        <f aca="false">$Q$682*$H$682</f>
        <v>0</v>
      </c>
      <c r="S682" s="163" t="n">
        <v>0</v>
      </c>
      <c r="T682" s="164" t="n">
        <f aca="false">$S$682*$H$682</f>
        <v>0</v>
      </c>
      <c r="AR682" s="100" t="s">
        <v>299</v>
      </c>
      <c r="AT682" s="100" t="s">
        <v>156</v>
      </c>
      <c r="AU682" s="100" t="s">
        <v>82</v>
      </c>
      <c r="AY682" s="100" t="s">
        <v>151</v>
      </c>
      <c r="BE682" s="165" t="n">
        <f aca="false">IF($N$682="základní",$J$682,0)</f>
        <v>0</v>
      </c>
      <c r="BF682" s="165" t="n">
        <f aca="false">IF($N$682="snížená",$J$682,0)</f>
        <v>0</v>
      </c>
      <c r="BG682" s="165" t="n">
        <f aca="false">IF($N$682="zákl. přenesená",$J$682,0)</f>
        <v>0</v>
      </c>
      <c r="BH682" s="165" t="n">
        <f aca="false">IF($N$682="sníž. přenesená",$J$682,0)</f>
        <v>0</v>
      </c>
      <c r="BI682" s="165" t="n">
        <f aca="false">IF($N$682="nulová",$J$682,0)</f>
        <v>0</v>
      </c>
      <c r="BJ682" s="100" t="s">
        <v>79</v>
      </c>
      <c r="BK682" s="165" t="n">
        <f aca="false">ROUND($I$682*$H$682,2)</f>
        <v>0</v>
      </c>
      <c r="BL682" s="100" t="s">
        <v>299</v>
      </c>
      <c r="BM682" s="100" t="s">
        <v>1003</v>
      </c>
    </row>
    <row r="683" s="143" customFormat="true" ht="30.6" hidden="false" customHeight="true" outlineLevel="0" collapsed="false">
      <c r="B683" s="144"/>
      <c r="D683" s="145" t="s">
        <v>70</v>
      </c>
      <c r="E683" s="152" t="s">
        <v>1004</v>
      </c>
      <c r="F683" s="152" t="s">
        <v>1005</v>
      </c>
      <c r="J683" s="153" t="n">
        <f aca="false">$BK$683</f>
        <v>0</v>
      </c>
      <c r="L683" s="144"/>
      <c r="M683" s="148"/>
      <c r="P683" s="149" t="n">
        <f aca="false">SUM($P$684:$P$748)</f>
        <v>0</v>
      </c>
      <c r="R683" s="149" t="n">
        <f aca="false">SUM($R$684:$R$748)</f>
        <v>0.245855356</v>
      </c>
      <c r="T683" s="150" t="n">
        <f aca="false">SUM($T$684:$T$748)</f>
        <v>0.426</v>
      </c>
      <c r="AR683" s="145" t="s">
        <v>82</v>
      </c>
      <c r="AT683" s="145" t="s">
        <v>70</v>
      </c>
      <c r="AU683" s="145" t="s">
        <v>79</v>
      </c>
      <c r="AY683" s="145" t="s">
        <v>151</v>
      </c>
      <c r="BK683" s="151" t="n">
        <f aca="false">SUM($BK$684:$BK$748)</f>
        <v>0</v>
      </c>
    </row>
    <row r="684" s="11" customFormat="true" ht="13.9" hidden="false" customHeight="true" outlineLevel="0" collapsed="false">
      <c r="B684" s="95"/>
      <c r="C684" s="157" t="s">
        <v>1006</v>
      </c>
      <c r="D684" s="157" t="s">
        <v>156</v>
      </c>
      <c r="E684" s="155" t="s">
        <v>1007</v>
      </c>
      <c r="F684" s="156" t="s">
        <v>1008</v>
      </c>
      <c r="G684" s="157" t="s">
        <v>280</v>
      </c>
      <c r="H684" s="158" t="n">
        <v>200</v>
      </c>
      <c r="I684" s="159"/>
      <c r="J684" s="160" t="n">
        <f aca="false">ROUND($I$684*$H$684,2)</f>
        <v>0</v>
      </c>
      <c r="K684" s="156" t="s">
        <v>160</v>
      </c>
      <c r="L684" s="95"/>
      <c r="M684" s="161"/>
      <c r="N684" s="162" t="s">
        <v>42</v>
      </c>
      <c r="Q684" s="163" t="n">
        <v>0</v>
      </c>
      <c r="R684" s="163" t="n">
        <f aca="false">$Q$684*$H$684</f>
        <v>0</v>
      </c>
      <c r="S684" s="163" t="n">
        <v>0.00213</v>
      </c>
      <c r="T684" s="164" t="n">
        <f aca="false">$S$684*$H$684</f>
        <v>0.426</v>
      </c>
      <c r="AR684" s="100" t="s">
        <v>299</v>
      </c>
      <c r="AT684" s="100" t="s">
        <v>156</v>
      </c>
      <c r="AU684" s="100" t="s">
        <v>82</v>
      </c>
      <c r="AY684" s="100" t="s">
        <v>151</v>
      </c>
      <c r="BE684" s="165" t="n">
        <f aca="false">IF($N$684="základní",$J$684,0)</f>
        <v>0</v>
      </c>
      <c r="BF684" s="165" t="n">
        <f aca="false">IF($N$684="snížená",$J$684,0)</f>
        <v>0</v>
      </c>
      <c r="BG684" s="165" t="n">
        <f aca="false">IF($N$684="zákl. přenesená",$J$684,0)</f>
        <v>0</v>
      </c>
      <c r="BH684" s="165" t="n">
        <f aca="false">IF($N$684="sníž. přenesená",$J$684,0)</f>
        <v>0</v>
      </c>
      <c r="BI684" s="165" t="n">
        <f aca="false">IF($N$684="nulová",$J$684,0)</f>
        <v>0</v>
      </c>
      <c r="BJ684" s="100" t="s">
        <v>79</v>
      </c>
      <c r="BK684" s="165" t="n">
        <f aca="false">ROUND($I$684*$H$684,2)</f>
        <v>0</v>
      </c>
      <c r="BL684" s="100" t="s">
        <v>299</v>
      </c>
      <c r="BM684" s="100" t="s">
        <v>1009</v>
      </c>
    </row>
    <row r="685" s="11" customFormat="true" ht="13.9" hidden="false" customHeight="true" outlineLevel="0" collapsed="false">
      <c r="B685" s="166"/>
      <c r="D685" s="167" t="s">
        <v>163</v>
      </c>
      <c r="E685" s="168"/>
      <c r="F685" s="168" t="s">
        <v>1010</v>
      </c>
      <c r="H685" s="169" t="n">
        <v>200</v>
      </c>
      <c r="L685" s="166"/>
      <c r="M685" s="170"/>
      <c r="T685" s="171"/>
      <c r="AT685" s="172" t="s">
        <v>163</v>
      </c>
      <c r="AU685" s="172" t="s">
        <v>82</v>
      </c>
      <c r="AV685" s="172" t="s">
        <v>82</v>
      </c>
      <c r="AW685" s="172" t="s">
        <v>98</v>
      </c>
      <c r="AX685" s="172" t="s">
        <v>79</v>
      </c>
      <c r="AY685" s="172" t="s">
        <v>151</v>
      </c>
    </row>
    <row r="686" s="11" customFormat="true" ht="13.9" hidden="false" customHeight="true" outlineLevel="0" collapsed="false">
      <c r="B686" s="95"/>
      <c r="C686" s="154" t="s">
        <v>1011</v>
      </c>
      <c r="D686" s="154" t="s">
        <v>156</v>
      </c>
      <c r="E686" s="155" t="s">
        <v>1012</v>
      </c>
      <c r="F686" s="156" t="s">
        <v>1013</v>
      </c>
      <c r="G686" s="157" t="s">
        <v>280</v>
      </c>
      <c r="H686" s="158" t="n">
        <v>108</v>
      </c>
      <c r="I686" s="159"/>
      <c r="J686" s="160" t="n">
        <f aca="false">ROUND($I$686*$H$686,2)</f>
        <v>0</v>
      </c>
      <c r="K686" s="156" t="s">
        <v>160</v>
      </c>
      <c r="L686" s="95"/>
      <c r="M686" s="161"/>
      <c r="N686" s="162" t="s">
        <v>42</v>
      </c>
      <c r="Q686" s="163" t="n">
        <v>0.00039754</v>
      </c>
      <c r="R686" s="163" t="n">
        <f aca="false">$Q$686*$H$686</f>
        <v>0.04293432</v>
      </c>
      <c r="S686" s="163" t="n">
        <v>0</v>
      </c>
      <c r="T686" s="164" t="n">
        <f aca="false">$S$686*$H$686</f>
        <v>0</v>
      </c>
      <c r="AR686" s="100" t="s">
        <v>299</v>
      </c>
      <c r="AT686" s="100" t="s">
        <v>156</v>
      </c>
      <c r="AU686" s="100" t="s">
        <v>82</v>
      </c>
      <c r="AY686" s="11" t="s">
        <v>151</v>
      </c>
      <c r="BE686" s="165" t="n">
        <f aca="false">IF($N$686="základní",$J$686,0)</f>
        <v>0</v>
      </c>
      <c r="BF686" s="165" t="n">
        <f aca="false">IF($N$686="snížená",$J$686,0)</f>
        <v>0</v>
      </c>
      <c r="BG686" s="165" t="n">
        <f aca="false">IF($N$686="zákl. přenesená",$J$686,0)</f>
        <v>0</v>
      </c>
      <c r="BH686" s="165" t="n">
        <f aca="false">IF($N$686="sníž. přenesená",$J$686,0)</f>
        <v>0</v>
      </c>
      <c r="BI686" s="165" t="n">
        <f aca="false">IF($N$686="nulová",$J$686,0)</f>
        <v>0</v>
      </c>
      <c r="BJ686" s="100" t="s">
        <v>79</v>
      </c>
      <c r="BK686" s="165" t="n">
        <f aca="false">ROUND($I$686*$H$686,2)</f>
        <v>0</v>
      </c>
      <c r="BL686" s="100" t="s">
        <v>299</v>
      </c>
      <c r="BM686" s="100" t="s">
        <v>1014</v>
      </c>
    </row>
    <row r="687" s="11" customFormat="true" ht="13.9" hidden="false" customHeight="true" outlineLevel="0" collapsed="false">
      <c r="B687" s="166"/>
      <c r="D687" s="167" t="s">
        <v>163</v>
      </c>
      <c r="E687" s="168"/>
      <c r="F687" s="168" t="s">
        <v>1015</v>
      </c>
      <c r="H687" s="169" t="n">
        <v>6</v>
      </c>
      <c r="L687" s="166"/>
      <c r="M687" s="170"/>
      <c r="T687" s="171"/>
      <c r="AT687" s="172" t="s">
        <v>163</v>
      </c>
      <c r="AU687" s="172" t="s">
        <v>82</v>
      </c>
      <c r="AV687" s="172" t="s">
        <v>82</v>
      </c>
      <c r="AW687" s="172" t="s">
        <v>98</v>
      </c>
      <c r="AX687" s="172" t="s">
        <v>71</v>
      </c>
      <c r="AY687" s="172" t="s">
        <v>151</v>
      </c>
    </row>
    <row r="688" s="11" customFormat="true" ht="13.9" hidden="false" customHeight="true" outlineLevel="0" collapsed="false">
      <c r="B688" s="166"/>
      <c r="D688" s="173" t="s">
        <v>163</v>
      </c>
      <c r="E688" s="172"/>
      <c r="F688" s="168" t="s">
        <v>1016</v>
      </c>
      <c r="H688" s="169" t="n">
        <v>10</v>
      </c>
      <c r="L688" s="166"/>
      <c r="M688" s="170"/>
      <c r="T688" s="171"/>
      <c r="AT688" s="172" t="s">
        <v>163</v>
      </c>
      <c r="AU688" s="172" t="s">
        <v>82</v>
      </c>
      <c r="AV688" s="172" t="s">
        <v>82</v>
      </c>
      <c r="AW688" s="172" t="s">
        <v>98</v>
      </c>
      <c r="AX688" s="172" t="s">
        <v>71</v>
      </c>
      <c r="AY688" s="172" t="s">
        <v>151</v>
      </c>
    </row>
    <row r="689" s="11" customFormat="true" ht="13.9" hidden="false" customHeight="true" outlineLevel="0" collapsed="false">
      <c r="B689" s="174"/>
      <c r="D689" s="173" t="s">
        <v>163</v>
      </c>
      <c r="E689" s="175"/>
      <c r="F689" s="176" t="s">
        <v>1017</v>
      </c>
      <c r="H689" s="177" t="n">
        <v>16</v>
      </c>
      <c r="L689" s="174"/>
      <c r="M689" s="178"/>
      <c r="T689" s="179"/>
      <c r="AT689" s="175" t="s">
        <v>163</v>
      </c>
      <c r="AU689" s="175" t="s">
        <v>82</v>
      </c>
      <c r="AV689" s="175" t="s">
        <v>152</v>
      </c>
      <c r="AW689" s="175" t="s">
        <v>98</v>
      </c>
      <c r="AX689" s="175" t="s">
        <v>71</v>
      </c>
      <c r="AY689" s="175" t="s">
        <v>151</v>
      </c>
    </row>
    <row r="690" s="11" customFormat="true" ht="13.9" hidden="false" customHeight="true" outlineLevel="0" collapsed="false">
      <c r="B690" s="166"/>
      <c r="D690" s="173" t="s">
        <v>163</v>
      </c>
      <c r="E690" s="172"/>
      <c r="F690" s="168" t="s">
        <v>1018</v>
      </c>
      <c r="H690" s="169" t="n">
        <v>10.5</v>
      </c>
      <c r="L690" s="166"/>
      <c r="M690" s="170"/>
      <c r="T690" s="171"/>
      <c r="AT690" s="172" t="s">
        <v>163</v>
      </c>
      <c r="AU690" s="172" t="s">
        <v>82</v>
      </c>
      <c r="AV690" s="172" t="s">
        <v>82</v>
      </c>
      <c r="AW690" s="172" t="s">
        <v>98</v>
      </c>
      <c r="AX690" s="172" t="s">
        <v>71</v>
      </c>
      <c r="AY690" s="172" t="s">
        <v>151</v>
      </c>
    </row>
    <row r="691" s="11" customFormat="true" ht="13.9" hidden="false" customHeight="true" outlineLevel="0" collapsed="false">
      <c r="B691" s="174"/>
      <c r="D691" s="173" t="s">
        <v>163</v>
      </c>
      <c r="E691" s="175"/>
      <c r="F691" s="176" t="s">
        <v>1019</v>
      </c>
      <c r="H691" s="177" t="n">
        <v>10.5</v>
      </c>
      <c r="L691" s="174"/>
      <c r="M691" s="178"/>
      <c r="T691" s="179"/>
      <c r="AT691" s="175" t="s">
        <v>163</v>
      </c>
      <c r="AU691" s="175" t="s">
        <v>82</v>
      </c>
      <c r="AV691" s="175" t="s">
        <v>152</v>
      </c>
      <c r="AW691" s="175" t="s">
        <v>98</v>
      </c>
      <c r="AX691" s="175" t="s">
        <v>71</v>
      </c>
      <c r="AY691" s="175" t="s">
        <v>151</v>
      </c>
    </row>
    <row r="692" s="11" customFormat="true" ht="13.9" hidden="false" customHeight="true" outlineLevel="0" collapsed="false">
      <c r="B692" s="166"/>
      <c r="D692" s="173" t="s">
        <v>163</v>
      </c>
      <c r="E692" s="172"/>
      <c r="F692" s="168" t="s">
        <v>1020</v>
      </c>
      <c r="H692" s="169" t="n">
        <v>3</v>
      </c>
      <c r="L692" s="166"/>
      <c r="M692" s="170"/>
      <c r="T692" s="171"/>
      <c r="AT692" s="172" t="s">
        <v>163</v>
      </c>
      <c r="AU692" s="172" t="s">
        <v>82</v>
      </c>
      <c r="AV692" s="172" t="s">
        <v>82</v>
      </c>
      <c r="AW692" s="172" t="s">
        <v>98</v>
      </c>
      <c r="AX692" s="172" t="s">
        <v>71</v>
      </c>
      <c r="AY692" s="172" t="s">
        <v>151</v>
      </c>
    </row>
    <row r="693" s="11" customFormat="true" ht="13.9" hidden="false" customHeight="true" outlineLevel="0" collapsed="false">
      <c r="B693" s="174"/>
      <c r="D693" s="173" t="s">
        <v>163</v>
      </c>
      <c r="E693" s="175"/>
      <c r="F693" s="176" t="s">
        <v>1021</v>
      </c>
      <c r="H693" s="177" t="n">
        <v>3</v>
      </c>
      <c r="L693" s="174"/>
      <c r="M693" s="178"/>
      <c r="T693" s="179"/>
      <c r="AT693" s="175" t="s">
        <v>163</v>
      </c>
      <c r="AU693" s="175" t="s">
        <v>82</v>
      </c>
      <c r="AV693" s="175" t="s">
        <v>152</v>
      </c>
      <c r="AW693" s="175" t="s">
        <v>98</v>
      </c>
      <c r="AX693" s="175" t="s">
        <v>71</v>
      </c>
      <c r="AY693" s="175" t="s">
        <v>151</v>
      </c>
    </row>
    <row r="694" s="11" customFormat="true" ht="13.9" hidden="false" customHeight="true" outlineLevel="0" collapsed="false">
      <c r="B694" s="166"/>
      <c r="D694" s="173" t="s">
        <v>163</v>
      </c>
      <c r="E694" s="172"/>
      <c r="F694" s="168" t="s">
        <v>1022</v>
      </c>
      <c r="H694" s="169" t="n">
        <v>2</v>
      </c>
      <c r="L694" s="166"/>
      <c r="M694" s="170"/>
      <c r="T694" s="171"/>
      <c r="AT694" s="172" t="s">
        <v>163</v>
      </c>
      <c r="AU694" s="172" t="s">
        <v>82</v>
      </c>
      <c r="AV694" s="172" t="s">
        <v>82</v>
      </c>
      <c r="AW694" s="172" t="s">
        <v>98</v>
      </c>
      <c r="AX694" s="172" t="s">
        <v>71</v>
      </c>
      <c r="AY694" s="172" t="s">
        <v>151</v>
      </c>
    </row>
    <row r="695" s="11" customFormat="true" ht="13.9" hidden="false" customHeight="true" outlineLevel="0" collapsed="false">
      <c r="B695" s="174"/>
      <c r="D695" s="173" t="s">
        <v>163</v>
      </c>
      <c r="E695" s="175"/>
      <c r="F695" s="176" t="s">
        <v>1023</v>
      </c>
      <c r="H695" s="177" t="n">
        <v>2</v>
      </c>
      <c r="L695" s="174"/>
      <c r="M695" s="178"/>
      <c r="T695" s="179"/>
      <c r="AT695" s="175" t="s">
        <v>163</v>
      </c>
      <c r="AU695" s="175" t="s">
        <v>82</v>
      </c>
      <c r="AV695" s="175" t="s">
        <v>152</v>
      </c>
      <c r="AW695" s="175" t="s">
        <v>98</v>
      </c>
      <c r="AX695" s="175" t="s">
        <v>71</v>
      </c>
      <c r="AY695" s="175" t="s">
        <v>151</v>
      </c>
    </row>
    <row r="696" s="11" customFormat="true" ht="13.9" hidden="false" customHeight="true" outlineLevel="0" collapsed="false">
      <c r="B696" s="166"/>
      <c r="D696" s="173" t="s">
        <v>163</v>
      </c>
      <c r="E696" s="172"/>
      <c r="F696" s="168" t="s">
        <v>1024</v>
      </c>
      <c r="H696" s="169" t="n">
        <v>8</v>
      </c>
      <c r="L696" s="166"/>
      <c r="M696" s="170"/>
      <c r="T696" s="171"/>
      <c r="AT696" s="172" t="s">
        <v>163</v>
      </c>
      <c r="AU696" s="172" t="s">
        <v>82</v>
      </c>
      <c r="AV696" s="172" t="s">
        <v>82</v>
      </c>
      <c r="AW696" s="172" t="s">
        <v>98</v>
      </c>
      <c r="AX696" s="172" t="s">
        <v>71</v>
      </c>
      <c r="AY696" s="172" t="s">
        <v>151</v>
      </c>
    </row>
    <row r="697" s="11" customFormat="true" ht="13.9" hidden="false" customHeight="true" outlineLevel="0" collapsed="false">
      <c r="B697" s="174"/>
      <c r="D697" s="173" t="s">
        <v>163</v>
      </c>
      <c r="E697" s="175"/>
      <c r="F697" s="176" t="s">
        <v>1025</v>
      </c>
      <c r="H697" s="177" t="n">
        <v>8</v>
      </c>
      <c r="L697" s="174"/>
      <c r="M697" s="178"/>
      <c r="T697" s="179"/>
      <c r="AT697" s="175" t="s">
        <v>163</v>
      </c>
      <c r="AU697" s="175" t="s">
        <v>82</v>
      </c>
      <c r="AV697" s="175" t="s">
        <v>152</v>
      </c>
      <c r="AW697" s="175" t="s">
        <v>98</v>
      </c>
      <c r="AX697" s="175" t="s">
        <v>71</v>
      </c>
      <c r="AY697" s="175" t="s">
        <v>151</v>
      </c>
    </row>
    <row r="698" s="11" customFormat="true" ht="13.9" hidden="false" customHeight="true" outlineLevel="0" collapsed="false">
      <c r="B698" s="166"/>
      <c r="D698" s="173" t="s">
        <v>163</v>
      </c>
      <c r="E698" s="172"/>
      <c r="F698" s="168" t="s">
        <v>1026</v>
      </c>
      <c r="H698" s="169" t="n">
        <v>8</v>
      </c>
      <c r="L698" s="166"/>
      <c r="M698" s="170"/>
      <c r="T698" s="171"/>
      <c r="AT698" s="172" t="s">
        <v>163</v>
      </c>
      <c r="AU698" s="172" t="s">
        <v>82</v>
      </c>
      <c r="AV698" s="172" t="s">
        <v>82</v>
      </c>
      <c r="AW698" s="172" t="s">
        <v>98</v>
      </c>
      <c r="AX698" s="172" t="s">
        <v>71</v>
      </c>
      <c r="AY698" s="172" t="s">
        <v>151</v>
      </c>
    </row>
    <row r="699" s="11" customFormat="true" ht="13.9" hidden="false" customHeight="true" outlineLevel="0" collapsed="false">
      <c r="B699" s="174"/>
      <c r="D699" s="173" t="s">
        <v>163</v>
      </c>
      <c r="E699" s="175"/>
      <c r="F699" s="176" t="s">
        <v>1027</v>
      </c>
      <c r="H699" s="177" t="n">
        <v>8</v>
      </c>
      <c r="L699" s="174"/>
      <c r="M699" s="178"/>
      <c r="T699" s="179"/>
      <c r="AT699" s="175" t="s">
        <v>163</v>
      </c>
      <c r="AU699" s="175" t="s">
        <v>82</v>
      </c>
      <c r="AV699" s="175" t="s">
        <v>152</v>
      </c>
      <c r="AW699" s="175" t="s">
        <v>98</v>
      </c>
      <c r="AX699" s="175" t="s">
        <v>71</v>
      </c>
      <c r="AY699" s="175" t="s">
        <v>151</v>
      </c>
    </row>
    <row r="700" s="11" customFormat="true" ht="13.9" hidden="false" customHeight="true" outlineLevel="0" collapsed="false">
      <c r="B700" s="166"/>
      <c r="D700" s="173" t="s">
        <v>163</v>
      </c>
      <c r="E700" s="172"/>
      <c r="F700" s="168" t="s">
        <v>1028</v>
      </c>
      <c r="H700" s="169" t="n">
        <v>33.5</v>
      </c>
      <c r="L700" s="166"/>
      <c r="M700" s="170"/>
      <c r="T700" s="171"/>
      <c r="AT700" s="172" t="s">
        <v>163</v>
      </c>
      <c r="AU700" s="172" t="s">
        <v>82</v>
      </c>
      <c r="AV700" s="172" t="s">
        <v>82</v>
      </c>
      <c r="AW700" s="172" t="s">
        <v>98</v>
      </c>
      <c r="AX700" s="172" t="s">
        <v>71</v>
      </c>
      <c r="AY700" s="172" t="s">
        <v>151</v>
      </c>
    </row>
    <row r="701" s="11" customFormat="true" ht="13.9" hidden="false" customHeight="true" outlineLevel="0" collapsed="false">
      <c r="B701" s="174"/>
      <c r="D701" s="173" t="s">
        <v>163</v>
      </c>
      <c r="E701" s="175"/>
      <c r="F701" s="176" t="s">
        <v>1029</v>
      </c>
      <c r="H701" s="177" t="n">
        <v>33.5</v>
      </c>
      <c r="L701" s="174"/>
      <c r="M701" s="178"/>
      <c r="T701" s="179"/>
      <c r="AT701" s="175" t="s">
        <v>163</v>
      </c>
      <c r="AU701" s="175" t="s">
        <v>82</v>
      </c>
      <c r="AV701" s="175" t="s">
        <v>152</v>
      </c>
      <c r="AW701" s="175" t="s">
        <v>98</v>
      </c>
      <c r="AX701" s="175" t="s">
        <v>71</v>
      </c>
      <c r="AY701" s="175" t="s">
        <v>151</v>
      </c>
    </row>
    <row r="702" s="11" customFormat="true" ht="13.9" hidden="false" customHeight="true" outlineLevel="0" collapsed="false">
      <c r="B702" s="166"/>
      <c r="D702" s="173" t="s">
        <v>163</v>
      </c>
      <c r="E702" s="172"/>
      <c r="F702" s="168" t="s">
        <v>1030</v>
      </c>
      <c r="H702" s="169" t="n">
        <v>4.5</v>
      </c>
      <c r="L702" s="166"/>
      <c r="M702" s="170"/>
      <c r="T702" s="171"/>
      <c r="AT702" s="172" t="s">
        <v>163</v>
      </c>
      <c r="AU702" s="172" t="s">
        <v>82</v>
      </c>
      <c r="AV702" s="172" t="s">
        <v>82</v>
      </c>
      <c r="AW702" s="172" t="s">
        <v>98</v>
      </c>
      <c r="AX702" s="172" t="s">
        <v>71</v>
      </c>
      <c r="AY702" s="172" t="s">
        <v>151</v>
      </c>
    </row>
    <row r="703" s="11" customFormat="true" ht="13.9" hidden="false" customHeight="true" outlineLevel="0" collapsed="false">
      <c r="B703" s="174"/>
      <c r="D703" s="173" t="s">
        <v>163</v>
      </c>
      <c r="E703" s="175"/>
      <c r="F703" s="176" t="s">
        <v>1031</v>
      </c>
      <c r="H703" s="177" t="n">
        <v>4.5</v>
      </c>
      <c r="L703" s="174"/>
      <c r="M703" s="178"/>
      <c r="T703" s="179"/>
      <c r="AT703" s="175" t="s">
        <v>163</v>
      </c>
      <c r="AU703" s="175" t="s">
        <v>82</v>
      </c>
      <c r="AV703" s="175" t="s">
        <v>152</v>
      </c>
      <c r="AW703" s="175" t="s">
        <v>98</v>
      </c>
      <c r="AX703" s="175" t="s">
        <v>71</v>
      </c>
      <c r="AY703" s="175" t="s">
        <v>151</v>
      </c>
    </row>
    <row r="704" s="11" customFormat="true" ht="13.9" hidden="false" customHeight="true" outlineLevel="0" collapsed="false">
      <c r="B704" s="166"/>
      <c r="D704" s="173" t="s">
        <v>163</v>
      </c>
      <c r="E704" s="172"/>
      <c r="F704" s="168" t="s">
        <v>1032</v>
      </c>
      <c r="H704" s="169" t="n">
        <v>3</v>
      </c>
      <c r="L704" s="166"/>
      <c r="M704" s="170"/>
      <c r="T704" s="171"/>
      <c r="AT704" s="172" t="s">
        <v>163</v>
      </c>
      <c r="AU704" s="172" t="s">
        <v>82</v>
      </c>
      <c r="AV704" s="172" t="s">
        <v>82</v>
      </c>
      <c r="AW704" s="172" t="s">
        <v>98</v>
      </c>
      <c r="AX704" s="172" t="s">
        <v>71</v>
      </c>
      <c r="AY704" s="172" t="s">
        <v>151</v>
      </c>
    </row>
    <row r="705" s="11" customFormat="true" ht="13.9" hidden="false" customHeight="true" outlineLevel="0" collapsed="false">
      <c r="B705" s="174"/>
      <c r="D705" s="173" t="s">
        <v>163</v>
      </c>
      <c r="E705" s="175"/>
      <c r="F705" s="176" t="s">
        <v>1033</v>
      </c>
      <c r="H705" s="177" t="n">
        <v>3</v>
      </c>
      <c r="L705" s="174"/>
      <c r="M705" s="178"/>
      <c r="T705" s="179"/>
      <c r="AT705" s="175" t="s">
        <v>163</v>
      </c>
      <c r="AU705" s="175" t="s">
        <v>82</v>
      </c>
      <c r="AV705" s="175" t="s">
        <v>152</v>
      </c>
      <c r="AW705" s="175" t="s">
        <v>98</v>
      </c>
      <c r="AX705" s="175" t="s">
        <v>71</v>
      </c>
      <c r="AY705" s="175" t="s">
        <v>151</v>
      </c>
    </row>
    <row r="706" s="11" customFormat="true" ht="13.9" hidden="false" customHeight="true" outlineLevel="0" collapsed="false">
      <c r="B706" s="166"/>
      <c r="D706" s="173" t="s">
        <v>163</v>
      </c>
      <c r="E706" s="172"/>
      <c r="F706" s="168" t="s">
        <v>1034</v>
      </c>
      <c r="H706" s="169" t="n">
        <v>11.5</v>
      </c>
      <c r="L706" s="166"/>
      <c r="M706" s="170"/>
      <c r="T706" s="171"/>
      <c r="AT706" s="172" t="s">
        <v>163</v>
      </c>
      <c r="AU706" s="172" t="s">
        <v>82</v>
      </c>
      <c r="AV706" s="172" t="s">
        <v>82</v>
      </c>
      <c r="AW706" s="172" t="s">
        <v>98</v>
      </c>
      <c r="AX706" s="172" t="s">
        <v>71</v>
      </c>
      <c r="AY706" s="172" t="s">
        <v>151</v>
      </c>
    </row>
    <row r="707" s="11" customFormat="true" ht="13.9" hidden="false" customHeight="true" outlineLevel="0" collapsed="false">
      <c r="B707" s="174"/>
      <c r="D707" s="173" t="s">
        <v>163</v>
      </c>
      <c r="E707" s="175"/>
      <c r="F707" s="176" t="s">
        <v>1035</v>
      </c>
      <c r="H707" s="177" t="n">
        <v>11.5</v>
      </c>
      <c r="L707" s="174"/>
      <c r="M707" s="178"/>
      <c r="T707" s="179"/>
      <c r="AT707" s="175" t="s">
        <v>163</v>
      </c>
      <c r="AU707" s="175" t="s">
        <v>82</v>
      </c>
      <c r="AV707" s="175" t="s">
        <v>152</v>
      </c>
      <c r="AW707" s="175" t="s">
        <v>98</v>
      </c>
      <c r="AX707" s="175" t="s">
        <v>71</v>
      </c>
      <c r="AY707" s="175" t="s">
        <v>151</v>
      </c>
    </row>
    <row r="708" s="11" customFormat="true" ht="13.9" hidden="false" customHeight="true" outlineLevel="0" collapsed="false">
      <c r="B708" s="166"/>
      <c r="D708" s="173" t="s">
        <v>163</v>
      </c>
      <c r="E708" s="172"/>
      <c r="F708" s="168" t="s">
        <v>1036</v>
      </c>
      <c r="H708" s="169" t="n">
        <v>5</v>
      </c>
      <c r="L708" s="166"/>
      <c r="M708" s="170"/>
      <c r="T708" s="171"/>
      <c r="AT708" s="172" t="s">
        <v>163</v>
      </c>
      <c r="AU708" s="172" t="s">
        <v>82</v>
      </c>
      <c r="AV708" s="172" t="s">
        <v>82</v>
      </c>
      <c r="AW708" s="172" t="s">
        <v>98</v>
      </c>
      <c r="AX708" s="172" t="s">
        <v>71</v>
      </c>
      <c r="AY708" s="172" t="s">
        <v>151</v>
      </c>
    </row>
    <row r="709" s="11" customFormat="true" ht="13.9" hidden="false" customHeight="true" outlineLevel="0" collapsed="false">
      <c r="B709" s="174"/>
      <c r="D709" s="173" t="s">
        <v>163</v>
      </c>
      <c r="E709" s="175"/>
      <c r="F709" s="176" t="s">
        <v>1037</v>
      </c>
      <c r="H709" s="177" t="n">
        <v>5</v>
      </c>
      <c r="L709" s="174"/>
      <c r="M709" s="178"/>
      <c r="T709" s="179"/>
      <c r="AT709" s="175" t="s">
        <v>163</v>
      </c>
      <c r="AU709" s="175" t="s">
        <v>82</v>
      </c>
      <c r="AV709" s="175" t="s">
        <v>152</v>
      </c>
      <c r="AW709" s="175" t="s">
        <v>98</v>
      </c>
      <c r="AX709" s="175" t="s">
        <v>71</v>
      </c>
      <c r="AY709" s="175" t="s">
        <v>151</v>
      </c>
    </row>
    <row r="710" s="11" customFormat="true" ht="13.9" hidden="false" customHeight="true" outlineLevel="0" collapsed="false">
      <c r="B710" s="166"/>
      <c r="D710" s="173" t="s">
        <v>163</v>
      </c>
      <c r="E710" s="172"/>
      <c r="F710" s="168" t="s">
        <v>1038</v>
      </c>
      <c r="H710" s="169" t="n">
        <v>3</v>
      </c>
      <c r="L710" s="166"/>
      <c r="M710" s="170"/>
      <c r="T710" s="171"/>
      <c r="AT710" s="172" t="s">
        <v>163</v>
      </c>
      <c r="AU710" s="172" t="s">
        <v>82</v>
      </c>
      <c r="AV710" s="172" t="s">
        <v>82</v>
      </c>
      <c r="AW710" s="172" t="s">
        <v>98</v>
      </c>
      <c r="AX710" s="172" t="s">
        <v>71</v>
      </c>
      <c r="AY710" s="172" t="s">
        <v>151</v>
      </c>
    </row>
    <row r="711" s="11" customFormat="true" ht="13.9" hidden="false" customHeight="true" outlineLevel="0" collapsed="false">
      <c r="B711" s="174"/>
      <c r="D711" s="173" t="s">
        <v>163</v>
      </c>
      <c r="E711" s="175"/>
      <c r="F711" s="176" t="s">
        <v>1039</v>
      </c>
      <c r="H711" s="177" t="n">
        <v>3</v>
      </c>
      <c r="L711" s="174"/>
      <c r="M711" s="178"/>
      <c r="T711" s="179"/>
      <c r="AT711" s="175" t="s">
        <v>163</v>
      </c>
      <c r="AU711" s="175" t="s">
        <v>82</v>
      </c>
      <c r="AV711" s="175" t="s">
        <v>152</v>
      </c>
      <c r="AW711" s="175" t="s">
        <v>98</v>
      </c>
      <c r="AX711" s="175" t="s">
        <v>71</v>
      </c>
      <c r="AY711" s="175" t="s">
        <v>151</v>
      </c>
    </row>
    <row r="712" s="11" customFormat="true" ht="13.9" hidden="false" customHeight="true" outlineLevel="0" collapsed="false">
      <c r="B712" s="180"/>
      <c r="D712" s="173" t="s">
        <v>163</v>
      </c>
      <c r="E712" s="181"/>
      <c r="F712" s="182" t="s">
        <v>173</v>
      </c>
      <c r="H712" s="183" t="n">
        <v>108</v>
      </c>
      <c r="L712" s="180"/>
      <c r="M712" s="184"/>
      <c r="T712" s="185"/>
      <c r="AT712" s="181" t="s">
        <v>163</v>
      </c>
      <c r="AU712" s="181" t="s">
        <v>82</v>
      </c>
      <c r="AV712" s="181" t="s">
        <v>161</v>
      </c>
      <c r="AW712" s="181" t="s">
        <v>98</v>
      </c>
      <c r="AX712" s="181" t="s">
        <v>79</v>
      </c>
      <c r="AY712" s="181" t="s">
        <v>151</v>
      </c>
    </row>
    <row r="713" s="11" customFormat="true" ht="13.9" hidden="false" customHeight="true" outlineLevel="0" collapsed="false">
      <c r="B713" s="95"/>
      <c r="C713" s="154" t="s">
        <v>1040</v>
      </c>
      <c r="D713" s="154" t="s">
        <v>156</v>
      </c>
      <c r="E713" s="155" t="s">
        <v>1041</v>
      </c>
      <c r="F713" s="156" t="s">
        <v>1042</v>
      </c>
      <c r="G713" s="157" t="s">
        <v>280</v>
      </c>
      <c r="H713" s="158" t="n">
        <v>124</v>
      </c>
      <c r="I713" s="159"/>
      <c r="J713" s="160" t="n">
        <f aca="false">ROUND($I$713*$H$713,2)</f>
        <v>0</v>
      </c>
      <c r="K713" s="156" t="s">
        <v>160</v>
      </c>
      <c r="L713" s="95"/>
      <c r="M713" s="161"/>
      <c r="N713" s="162" t="s">
        <v>42</v>
      </c>
      <c r="Q713" s="163" t="n">
        <v>0.00066396</v>
      </c>
      <c r="R713" s="163" t="n">
        <f aca="false">$Q$713*$H$713</f>
        <v>0.08233104</v>
      </c>
      <c r="S713" s="163" t="n">
        <v>0</v>
      </c>
      <c r="T713" s="164" t="n">
        <f aca="false">$S$713*$H$713</f>
        <v>0</v>
      </c>
      <c r="AR713" s="100" t="s">
        <v>299</v>
      </c>
      <c r="AT713" s="100" t="s">
        <v>156</v>
      </c>
      <c r="AU713" s="100" t="s">
        <v>82</v>
      </c>
      <c r="AY713" s="11" t="s">
        <v>151</v>
      </c>
      <c r="BE713" s="165" t="n">
        <f aca="false">IF($N$713="základní",$J$713,0)</f>
        <v>0</v>
      </c>
      <c r="BF713" s="165" t="n">
        <f aca="false">IF($N$713="snížená",$J$713,0)</f>
        <v>0</v>
      </c>
      <c r="BG713" s="165" t="n">
        <f aca="false">IF($N$713="zákl. přenesená",$J$713,0)</f>
        <v>0</v>
      </c>
      <c r="BH713" s="165" t="n">
        <f aca="false">IF($N$713="sníž. přenesená",$J$713,0)</f>
        <v>0</v>
      </c>
      <c r="BI713" s="165" t="n">
        <f aca="false">IF($N$713="nulová",$J$713,0)</f>
        <v>0</v>
      </c>
      <c r="BJ713" s="100" t="s">
        <v>79</v>
      </c>
      <c r="BK713" s="165" t="n">
        <f aca="false">ROUND($I$713*$H$713,2)</f>
        <v>0</v>
      </c>
      <c r="BL713" s="100" t="s">
        <v>299</v>
      </c>
      <c r="BM713" s="100" t="s">
        <v>1043</v>
      </c>
    </row>
    <row r="714" s="11" customFormat="true" ht="13.9" hidden="false" customHeight="true" outlineLevel="0" collapsed="false">
      <c r="B714" s="166"/>
      <c r="D714" s="167" t="s">
        <v>163</v>
      </c>
      <c r="E714" s="168"/>
      <c r="F714" s="168" t="s">
        <v>1044</v>
      </c>
      <c r="H714" s="169" t="n">
        <v>72</v>
      </c>
      <c r="L714" s="166"/>
      <c r="M714" s="170"/>
      <c r="T714" s="171"/>
      <c r="AT714" s="172" t="s">
        <v>163</v>
      </c>
      <c r="AU714" s="172" t="s">
        <v>82</v>
      </c>
      <c r="AV714" s="172" t="s">
        <v>82</v>
      </c>
      <c r="AW714" s="172" t="s">
        <v>98</v>
      </c>
      <c r="AX714" s="172" t="s">
        <v>71</v>
      </c>
      <c r="AY714" s="172" t="s">
        <v>151</v>
      </c>
    </row>
    <row r="715" s="11" customFormat="true" ht="13.9" hidden="false" customHeight="true" outlineLevel="0" collapsed="false">
      <c r="B715" s="166"/>
      <c r="D715" s="173" t="s">
        <v>163</v>
      </c>
      <c r="E715" s="172"/>
      <c r="F715" s="168" t="s">
        <v>1045</v>
      </c>
      <c r="H715" s="169" t="n">
        <v>2.5</v>
      </c>
      <c r="L715" s="166"/>
      <c r="M715" s="170"/>
      <c r="T715" s="171"/>
      <c r="AT715" s="172" t="s">
        <v>163</v>
      </c>
      <c r="AU715" s="172" t="s">
        <v>82</v>
      </c>
      <c r="AV715" s="172" t="s">
        <v>82</v>
      </c>
      <c r="AW715" s="172" t="s">
        <v>98</v>
      </c>
      <c r="AX715" s="172" t="s">
        <v>71</v>
      </c>
      <c r="AY715" s="172" t="s">
        <v>151</v>
      </c>
    </row>
    <row r="716" s="11" customFormat="true" ht="13.9" hidden="false" customHeight="true" outlineLevel="0" collapsed="false">
      <c r="B716" s="166"/>
      <c r="D716" s="173" t="s">
        <v>163</v>
      </c>
      <c r="E716" s="172"/>
      <c r="F716" s="168" t="s">
        <v>1046</v>
      </c>
      <c r="H716" s="169" t="n">
        <v>2.5</v>
      </c>
      <c r="L716" s="166"/>
      <c r="M716" s="170"/>
      <c r="T716" s="171"/>
      <c r="AT716" s="172" t="s">
        <v>163</v>
      </c>
      <c r="AU716" s="172" t="s">
        <v>82</v>
      </c>
      <c r="AV716" s="172" t="s">
        <v>82</v>
      </c>
      <c r="AW716" s="172" t="s">
        <v>98</v>
      </c>
      <c r="AX716" s="172" t="s">
        <v>71</v>
      </c>
      <c r="AY716" s="172" t="s">
        <v>151</v>
      </c>
    </row>
    <row r="717" s="11" customFormat="true" ht="13.9" hidden="false" customHeight="true" outlineLevel="0" collapsed="false">
      <c r="B717" s="166"/>
      <c r="D717" s="173" t="s">
        <v>163</v>
      </c>
      <c r="E717" s="172"/>
      <c r="F717" s="168" t="s">
        <v>1047</v>
      </c>
      <c r="H717" s="169" t="n">
        <v>5</v>
      </c>
      <c r="L717" s="166"/>
      <c r="M717" s="170"/>
      <c r="T717" s="171"/>
      <c r="AT717" s="172" t="s">
        <v>163</v>
      </c>
      <c r="AU717" s="172" t="s">
        <v>82</v>
      </c>
      <c r="AV717" s="172" t="s">
        <v>82</v>
      </c>
      <c r="AW717" s="172" t="s">
        <v>98</v>
      </c>
      <c r="AX717" s="172" t="s">
        <v>71</v>
      </c>
      <c r="AY717" s="172" t="s">
        <v>151</v>
      </c>
    </row>
    <row r="718" s="11" customFormat="true" ht="13.9" hidden="false" customHeight="true" outlineLevel="0" collapsed="false">
      <c r="B718" s="166"/>
      <c r="D718" s="173" t="s">
        <v>163</v>
      </c>
      <c r="E718" s="172"/>
      <c r="F718" s="168" t="s">
        <v>1048</v>
      </c>
      <c r="H718" s="169" t="n">
        <v>8.5</v>
      </c>
      <c r="L718" s="166"/>
      <c r="M718" s="170"/>
      <c r="T718" s="171"/>
      <c r="AT718" s="172" t="s">
        <v>163</v>
      </c>
      <c r="AU718" s="172" t="s">
        <v>82</v>
      </c>
      <c r="AV718" s="172" t="s">
        <v>82</v>
      </c>
      <c r="AW718" s="172" t="s">
        <v>98</v>
      </c>
      <c r="AX718" s="172" t="s">
        <v>71</v>
      </c>
      <c r="AY718" s="172" t="s">
        <v>151</v>
      </c>
    </row>
    <row r="719" s="11" customFormat="true" ht="13.9" hidden="false" customHeight="true" outlineLevel="0" collapsed="false">
      <c r="B719" s="166"/>
      <c r="D719" s="173" t="s">
        <v>163</v>
      </c>
      <c r="E719" s="172"/>
      <c r="F719" s="168" t="s">
        <v>1049</v>
      </c>
      <c r="H719" s="169" t="n">
        <v>7.5</v>
      </c>
      <c r="L719" s="166"/>
      <c r="M719" s="170"/>
      <c r="T719" s="171"/>
      <c r="AT719" s="172" t="s">
        <v>163</v>
      </c>
      <c r="AU719" s="172" t="s">
        <v>82</v>
      </c>
      <c r="AV719" s="172" t="s">
        <v>82</v>
      </c>
      <c r="AW719" s="172" t="s">
        <v>98</v>
      </c>
      <c r="AX719" s="172" t="s">
        <v>71</v>
      </c>
      <c r="AY719" s="172" t="s">
        <v>151</v>
      </c>
    </row>
    <row r="720" s="11" customFormat="true" ht="13.9" hidden="false" customHeight="true" outlineLevel="0" collapsed="false">
      <c r="B720" s="166"/>
      <c r="D720" s="173" t="s">
        <v>163</v>
      </c>
      <c r="E720" s="172"/>
      <c r="F720" s="168" t="s">
        <v>1050</v>
      </c>
      <c r="H720" s="169" t="n">
        <v>12</v>
      </c>
      <c r="L720" s="166"/>
      <c r="M720" s="170"/>
      <c r="T720" s="171"/>
      <c r="AT720" s="172" t="s">
        <v>163</v>
      </c>
      <c r="AU720" s="172" t="s">
        <v>82</v>
      </c>
      <c r="AV720" s="172" t="s">
        <v>82</v>
      </c>
      <c r="AW720" s="172" t="s">
        <v>98</v>
      </c>
      <c r="AX720" s="172" t="s">
        <v>71</v>
      </c>
      <c r="AY720" s="172" t="s">
        <v>151</v>
      </c>
    </row>
    <row r="721" s="11" customFormat="true" ht="13.9" hidden="false" customHeight="true" outlineLevel="0" collapsed="false">
      <c r="B721" s="166"/>
      <c r="D721" s="173" t="s">
        <v>163</v>
      </c>
      <c r="E721" s="172"/>
      <c r="F721" s="168" t="s">
        <v>1051</v>
      </c>
      <c r="H721" s="169" t="n">
        <v>8</v>
      </c>
      <c r="L721" s="166"/>
      <c r="M721" s="170"/>
      <c r="T721" s="171"/>
      <c r="AT721" s="172" t="s">
        <v>163</v>
      </c>
      <c r="AU721" s="172" t="s">
        <v>82</v>
      </c>
      <c r="AV721" s="172" t="s">
        <v>82</v>
      </c>
      <c r="AW721" s="172" t="s">
        <v>98</v>
      </c>
      <c r="AX721" s="172" t="s">
        <v>71</v>
      </c>
      <c r="AY721" s="172" t="s">
        <v>151</v>
      </c>
    </row>
    <row r="722" s="11" customFormat="true" ht="13.9" hidden="false" customHeight="true" outlineLevel="0" collapsed="false">
      <c r="B722" s="166"/>
      <c r="D722" s="173" t="s">
        <v>163</v>
      </c>
      <c r="E722" s="172"/>
      <c r="F722" s="168" t="s">
        <v>1052</v>
      </c>
      <c r="H722" s="169" t="n">
        <v>6</v>
      </c>
      <c r="L722" s="166"/>
      <c r="M722" s="170"/>
      <c r="T722" s="171"/>
      <c r="AT722" s="172" t="s">
        <v>163</v>
      </c>
      <c r="AU722" s="172" t="s">
        <v>82</v>
      </c>
      <c r="AV722" s="172" t="s">
        <v>82</v>
      </c>
      <c r="AW722" s="172" t="s">
        <v>98</v>
      </c>
      <c r="AX722" s="172" t="s">
        <v>71</v>
      </c>
      <c r="AY722" s="172" t="s">
        <v>151</v>
      </c>
    </row>
    <row r="723" s="11" customFormat="true" ht="13.9" hidden="false" customHeight="true" outlineLevel="0" collapsed="false">
      <c r="B723" s="180"/>
      <c r="D723" s="173" t="s">
        <v>163</v>
      </c>
      <c r="E723" s="181"/>
      <c r="F723" s="182" t="s">
        <v>173</v>
      </c>
      <c r="H723" s="183" t="n">
        <v>124</v>
      </c>
      <c r="L723" s="180"/>
      <c r="M723" s="184"/>
      <c r="T723" s="185"/>
      <c r="AT723" s="181" t="s">
        <v>163</v>
      </c>
      <c r="AU723" s="181" t="s">
        <v>82</v>
      </c>
      <c r="AV723" s="181" t="s">
        <v>161</v>
      </c>
      <c r="AW723" s="181" t="s">
        <v>98</v>
      </c>
      <c r="AX723" s="181" t="s">
        <v>79</v>
      </c>
      <c r="AY723" s="181" t="s">
        <v>151</v>
      </c>
    </row>
    <row r="724" s="11" customFormat="true" ht="13.9" hidden="false" customHeight="true" outlineLevel="0" collapsed="false">
      <c r="B724" s="95"/>
      <c r="C724" s="154" t="s">
        <v>1053</v>
      </c>
      <c r="D724" s="154" t="s">
        <v>156</v>
      </c>
      <c r="E724" s="155" t="s">
        <v>1054</v>
      </c>
      <c r="F724" s="156" t="s">
        <v>1055</v>
      </c>
      <c r="G724" s="157" t="s">
        <v>280</v>
      </c>
      <c r="H724" s="158" t="n">
        <v>18</v>
      </c>
      <c r="I724" s="159"/>
      <c r="J724" s="160" t="n">
        <f aca="false">ROUND($I$724*$H$724,2)</f>
        <v>0</v>
      </c>
      <c r="K724" s="156" t="s">
        <v>160</v>
      </c>
      <c r="L724" s="95"/>
      <c r="M724" s="161"/>
      <c r="N724" s="162" t="s">
        <v>42</v>
      </c>
      <c r="Q724" s="163" t="n">
        <v>0.000909932</v>
      </c>
      <c r="R724" s="163" t="n">
        <f aca="false">$Q$724*$H$724</f>
        <v>0.016378776</v>
      </c>
      <c r="S724" s="163" t="n">
        <v>0</v>
      </c>
      <c r="T724" s="164" t="n">
        <f aca="false">$S$724*$H$724</f>
        <v>0</v>
      </c>
      <c r="AR724" s="100" t="s">
        <v>299</v>
      </c>
      <c r="AT724" s="100" t="s">
        <v>156</v>
      </c>
      <c r="AU724" s="100" t="s">
        <v>82</v>
      </c>
      <c r="AY724" s="11" t="s">
        <v>151</v>
      </c>
      <c r="BE724" s="165" t="n">
        <f aca="false">IF($N$724="základní",$J$724,0)</f>
        <v>0</v>
      </c>
      <c r="BF724" s="165" t="n">
        <f aca="false">IF($N$724="snížená",$J$724,0)</f>
        <v>0</v>
      </c>
      <c r="BG724" s="165" t="n">
        <f aca="false">IF($N$724="zákl. přenesená",$J$724,0)</f>
        <v>0</v>
      </c>
      <c r="BH724" s="165" t="n">
        <f aca="false">IF($N$724="sníž. přenesená",$J$724,0)</f>
        <v>0</v>
      </c>
      <c r="BI724" s="165" t="n">
        <f aca="false">IF($N$724="nulová",$J$724,0)</f>
        <v>0</v>
      </c>
      <c r="BJ724" s="100" t="s">
        <v>79</v>
      </c>
      <c r="BK724" s="165" t="n">
        <f aca="false">ROUND($I$724*$H$724,2)</f>
        <v>0</v>
      </c>
      <c r="BL724" s="100" t="s">
        <v>299</v>
      </c>
      <c r="BM724" s="100" t="s">
        <v>1056</v>
      </c>
    </row>
    <row r="725" s="11" customFormat="true" ht="13.9" hidden="false" customHeight="true" outlineLevel="0" collapsed="false">
      <c r="B725" s="166"/>
      <c r="D725" s="167" t="s">
        <v>163</v>
      </c>
      <c r="E725" s="168"/>
      <c r="F725" s="168" t="s">
        <v>1057</v>
      </c>
      <c r="H725" s="169" t="n">
        <v>18</v>
      </c>
      <c r="L725" s="166"/>
      <c r="M725" s="170"/>
      <c r="T725" s="171"/>
      <c r="AT725" s="172" t="s">
        <v>163</v>
      </c>
      <c r="AU725" s="172" t="s">
        <v>82</v>
      </c>
      <c r="AV725" s="172" t="s">
        <v>82</v>
      </c>
      <c r="AW725" s="172" t="s">
        <v>98</v>
      </c>
      <c r="AX725" s="172" t="s">
        <v>71</v>
      </c>
      <c r="AY725" s="172" t="s">
        <v>151</v>
      </c>
    </row>
    <row r="726" s="11" customFormat="true" ht="13.9" hidden="false" customHeight="true" outlineLevel="0" collapsed="false">
      <c r="B726" s="174"/>
      <c r="D726" s="173" t="s">
        <v>163</v>
      </c>
      <c r="E726" s="175"/>
      <c r="F726" s="176" t="s">
        <v>1029</v>
      </c>
      <c r="H726" s="177" t="n">
        <v>18</v>
      </c>
      <c r="L726" s="174"/>
      <c r="M726" s="178"/>
      <c r="T726" s="179"/>
      <c r="AT726" s="175" t="s">
        <v>163</v>
      </c>
      <c r="AU726" s="175" t="s">
        <v>82</v>
      </c>
      <c r="AV726" s="175" t="s">
        <v>152</v>
      </c>
      <c r="AW726" s="175" t="s">
        <v>98</v>
      </c>
      <c r="AX726" s="175" t="s">
        <v>71</v>
      </c>
      <c r="AY726" s="175" t="s">
        <v>151</v>
      </c>
    </row>
    <row r="727" s="11" customFormat="true" ht="13.9" hidden="false" customHeight="true" outlineLevel="0" collapsed="false">
      <c r="B727" s="180"/>
      <c r="D727" s="173" t="s">
        <v>163</v>
      </c>
      <c r="E727" s="181"/>
      <c r="F727" s="182" t="s">
        <v>173</v>
      </c>
      <c r="H727" s="183" t="n">
        <v>18</v>
      </c>
      <c r="L727" s="180"/>
      <c r="M727" s="184"/>
      <c r="T727" s="185"/>
      <c r="AT727" s="181" t="s">
        <v>163</v>
      </c>
      <c r="AU727" s="181" t="s">
        <v>82</v>
      </c>
      <c r="AV727" s="181" t="s">
        <v>161</v>
      </c>
      <c r="AW727" s="181" t="s">
        <v>98</v>
      </c>
      <c r="AX727" s="181" t="s">
        <v>79</v>
      </c>
      <c r="AY727" s="181" t="s">
        <v>151</v>
      </c>
    </row>
    <row r="728" s="11" customFormat="true" ht="13.9" hidden="false" customHeight="true" outlineLevel="0" collapsed="false">
      <c r="B728" s="95"/>
      <c r="C728" s="154" t="s">
        <v>1058</v>
      </c>
      <c r="D728" s="154" t="s">
        <v>156</v>
      </c>
      <c r="E728" s="155" t="s">
        <v>1059</v>
      </c>
      <c r="F728" s="156" t="s">
        <v>1060</v>
      </c>
      <c r="G728" s="157" t="s">
        <v>280</v>
      </c>
      <c r="H728" s="158" t="n">
        <v>232</v>
      </c>
      <c r="I728" s="159"/>
      <c r="J728" s="160" t="n">
        <f aca="false">ROUND($I$728*$H$728,2)</f>
        <v>0</v>
      </c>
      <c r="K728" s="156" t="s">
        <v>160</v>
      </c>
      <c r="L728" s="95"/>
      <c r="M728" s="161"/>
      <c r="N728" s="162" t="s">
        <v>42</v>
      </c>
      <c r="Q728" s="163" t="n">
        <v>7.2255E-005</v>
      </c>
      <c r="R728" s="163" t="n">
        <f aca="false">$Q$728*$H$728</f>
        <v>0.01676316</v>
      </c>
      <c r="S728" s="163" t="n">
        <v>0</v>
      </c>
      <c r="T728" s="164" t="n">
        <f aca="false">$S$728*$H$728</f>
        <v>0</v>
      </c>
      <c r="AR728" s="100" t="s">
        <v>299</v>
      </c>
      <c r="AT728" s="100" t="s">
        <v>156</v>
      </c>
      <c r="AU728" s="100" t="s">
        <v>82</v>
      </c>
      <c r="AY728" s="11" t="s">
        <v>151</v>
      </c>
      <c r="BE728" s="165" t="n">
        <f aca="false">IF($N$728="základní",$J$728,0)</f>
        <v>0</v>
      </c>
      <c r="BF728" s="165" t="n">
        <f aca="false">IF($N$728="snížená",$J$728,0)</f>
        <v>0</v>
      </c>
      <c r="BG728" s="165" t="n">
        <f aca="false">IF($N$728="zákl. přenesená",$J$728,0)</f>
        <v>0</v>
      </c>
      <c r="BH728" s="165" t="n">
        <f aca="false">IF($N$728="sníž. přenesená",$J$728,0)</f>
        <v>0</v>
      </c>
      <c r="BI728" s="165" t="n">
        <f aca="false">IF($N$728="nulová",$J$728,0)</f>
        <v>0</v>
      </c>
      <c r="BJ728" s="100" t="s">
        <v>79</v>
      </c>
      <c r="BK728" s="165" t="n">
        <f aca="false">ROUND($I$728*$H$728,2)</f>
        <v>0</v>
      </c>
      <c r="BL728" s="100" t="s">
        <v>299</v>
      </c>
      <c r="BM728" s="100" t="s">
        <v>1061</v>
      </c>
    </row>
    <row r="729" s="11" customFormat="true" ht="13.9" hidden="false" customHeight="true" outlineLevel="0" collapsed="false">
      <c r="B729" s="166"/>
      <c r="D729" s="167" t="s">
        <v>163</v>
      </c>
      <c r="E729" s="168"/>
      <c r="F729" s="168" t="s">
        <v>1062</v>
      </c>
      <c r="H729" s="169" t="n">
        <v>232</v>
      </c>
      <c r="L729" s="166"/>
      <c r="M729" s="170"/>
      <c r="T729" s="171"/>
      <c r="AT729" s="172" t="s">
        <v>163</v>
      </c>
      <c r="AU729" s="172" t="s">
        <v>82</v>
      </c>
      <c r="AV729" s="172" t="s">
        <v>82</v>
      </c>
      <c r="AW729" s="172" t="s">
        <v>98</v>
      </c>
      <c r="AX729" s="172" t="s">
        <v>79</v>
      </c>
      <c r="AY729" s="172" t="s">
        <v>151</v>
      </c>
    </row>
    <row r="730" s="11" customFormat="true" ht="13.9" hidden="false" customHeight="true" outlineLevel="0" collapsed="false">
      <c r="B730" s="95"/>
      <c r="C730" s="154" t="s">
        <v>1063</v>
      </c>
      <c r="D730" s="154" t="s">
        <v>156</v>
      </c>
      <c r="E730" s="155" t="s">
        <v>1064</v>
      </c>
      <c r="F730" s="156" t="s">
        <v>1065</v>
      </c>
      <c r="G730" s="157" t="s">
        <v>280</v>
      </c>
      <c r="H730" s="158" t="n">
        <v>18</v>
      </c>
      <c r="I730" s="159"/>
      <c r="J730" s="160" t="n">
        <f aca="false">ROUND($I$730*$H$730,2)</f>
        <v>0</v>
      </c>
      <c r="K730" s="156" t="s">
        <v>160</v>
      </c>
      <c r="L730" s="95"/>
      <c r="M730" s="161"/>
      <c r="N730" s="162" t="s">
        <v>42</v>
      </c>
      <c r="Q730" s="163" t="n">
        <v>9.712E-005</v>
      </c>
      <c r="R730" s="163" t="n">
        <f aca="false">$Q$730*$H$730</f>
        <v>0.00174816</v>
      </c>
      <c r="S730" s="163" t="n">
        <v>0</v>
      </c>
      <c r="T730" s="164" t="n">
        <f aca="false">$S$730*$H$730</f>
        <v>0</v>
      </c>
      <c r="AR730" s="100" t="s">
        <v>299</v>
      </c>
      <c r="AT730" s="100" t="s">
        <v>156</v>
      </c>
      <c r="AU730" s="100" t="s">
        <v>82</v>
      </c>
      <c r="AY730" s="11" t="s">
        <v>151</v>
      </c>
      <c r="BE730" s="165" t="n">
        <f aca="false">IF($N$730="základní",$J$730,0)</f>
        <v>0</v>
      </c>
      <c r="BF730" s="165" t="n">
        <f aca="false">IF($N$730="snížená",$J$730,0)</f>
        <v>0</v>
      </c>
      <c r="BG730" s="165" t="n">
        <f aca="false">IF($N$730="zákl. přenesená",$J$730,0)</f>
        <v>0</v>
      </c>
      <c r="BH730" s="165" t="n">
        <f aca="false">IF($N$730="sníž. přenesená",$J$730,0)</f>
        <v>0</v>
      </c>
      <c r="BI730" s="165" t="n">
        <f aca="false">IF($N$730="nulová",$J$730,0)</f>
        <v>0</v>
      </c>
      <c r="BJ730" s="100" t="s">
        <v>79</v>
      </c>
      <c r="BK730" s="165" t="n">
        <f aca="false">ROUND($I$730*$H$730,2)</f>
        <v>0</v>
      </c>
      <c r="BL730" s="100" t="s">
        <v>299</v>
      </c>
      <c r="BM730" s="100" t="s">
        <v>1066</v>
      </c>
    </row>
    <row r="731" s="11" customFormat="true" ht="13.9" hidden="false" customHeight="true" outlineLevel="0" collapsed="false">
      <c r="B731" s="95"/>
      <c r="C731" s="157" t="s">
        <v>1067</v>
      </c>
      <c r="D731" s="157" t="s">
        <v>156</v>
      </c>
      <c r="E731" s="155" t="s">
        <v>1068</v>
      </c>
      <c r="F731" s="156" t="s">
        <v>1069</v>
      </c>
      <c r="G731" s="157" t="s">
        <v>280</v>
      </c>
      <c r="H731" s="158" t="n">
        <v>250</v>
      </c>
      <c r="I731" s="159"/>
      <c r="J731" s="160" t="n">
        <f aca="false">ROUND($I$731*$H$731,2)</f>
        <v>0</v>
      </c>
      <c r="K731" s="156" t="s">
        <v>160</v>
      </c>
      <c r="L731" s="95"/>
      <c r="M731" s="161"/>
      <c r="N731" s="162" t="s">
        <v>42</v>
      </c>
      <c r="Q731" s="163" t="n">
        <v>0.000189794</v>
      </c>
      <c r="R731" s="163" t="n">
        <f aca="false">$Q$731*$H$731</f>
        <v>0.0474485</v>
      </c>
      <c r="S731" s="163" t="n">
        <v>0</v>
      </c>
      <c r="T731" s="164" t="n">
        <f aca="false">$S$731*$H$731</f>
        <v>0</v>
      </c>
      <c r="AR731" s="100" t="s">
        <v>299</v>
      </c>
      <c r="AT731" s="100" t="s">
        <v>156</v>
      </c>
      <c r="AU731" s="100" t="s">
        <v>82</v>
      </c>
      <c r="AY731" s="100" t="s">
        <v>151</v>
      </c>
      <c r="BE731" s="165" t="n">
        <f aca="false">IF($N$731="základní",$J$731,0)</f>
        <v>0</v>
      </c>
      <c r="BF731" s="165" t="n">
        <f aca="false">IF($N$731="snížená",$J$731,0)</f>
        <v>0</v>
      </c>
      <c r="BG731" s="165" t="n">
        <f aca="false">IF($N$731="zákl. přenesená",$J$731,0)</f>
        <v>0</v>
      </c>
      <c r="BH731" s="165" t="n">
        <f aca="false">IF($N$731="sníž. přenesená",$J$731,0)</f>
        <v>0</v>
      </c>
      <c r="BI731" s="165" t="n">
        <f aca="false">IF($N$731="nulová",$J$731,0)</f>
        <v>0</v>
      </c>
      <c r="BJ731" s="100" t="s">
        <v>79</v>
      </c>
      <c r="BK731" s="165" t="n">
        <f aca="false">ROUND($I$731*$H$731,2)</f>
        <v>0</v>
      </c>
      <c r="BL731" s="100" t="s">
        <v>299</v>
      </c>
      <c r="BM731" s="100" t="s">
        <v>1070</v>
      </c>
    </row>
    <row r="732" s="11" customFormat="true" ht="13.9" hidden="false" customHeight="true" outlineLevel="0" collapsed="false">
      <c r="B732" s="166"/>
      <c r="D732" s="167" t="s">
        <v>163</v>
      </c>
      <c r="E732" s="168"/>
      <c r="F732" s="168" t="s">
        <v>1071</v>
      </c>
      <c r="H732" s="169" t="n">
        <v>250</v>
      </c>
      <c r="L732" s="166"/>
      <c r="M732" s="170"/>
      <c r="T732" s="171"/>
      <c r="AT732" s="172" t="s">
        <v>163</v>
      </c>
      <c r="AU732" s="172" t="s">
        <v>82</v>
      </c>
      <c r="AV732" s="172" t="s">
        <v>82</v>
      </c>
      <c r="AW732" s="172" t="s">
        <v>98</v>
      </c>
      <c r="AX732" s="172" t="s">
        <v>79</v>
      </c>
      <c r="AY732" s="172" t="s">
        <v>151</v>
      </c>
    </row>
    <row r="733" s="11" customFormat="true" ht="13.9" hidden="false" customHeight="true" outlineLevel="0" collapsed="false">
      <c r="B733" s="95"/>
      <c r="C733" s="154" t="s">
        <v>1072</v>
      </c>
      <c r="D733" s="154" t="s">
        <v>156</v>
      </c>
      <c r="E733" s="155" t="s">
        <v>1073</v>
      </c>
      <c r="F733" s="156" t="s">
        <v>1074</v>
      </c>
      <c r="G733" s="157" t="s">
        <v>280</v>
      </c>
      <c r="H733" s="158" t="n">
        <v>250</v>
      </c>
      <c r="I733" s="159"/>
      <c r="J733" s="160" t="n">
        <f aca="false">ROUND($I$733*$H$733,2)</f>
        <v>0</v>
      </c>
      <c r="K733" s="156" t="s">
        <v>160</v>
      </c>
      <c r="L733" s="95"/>
      <c r="M733" s="161"/>
      <c r="N733" s="162" t="s">
        <v>42</v>
      </c>
      <c r="Q733" s="163" t="n">
        <v>1E-005</v>
      </c>
      <c r="R733" s="163" t="n">
        <f aca="false">$Q$733*$H$733</f>
        <v>0.0025</v>
      </c>
      <c r="S733" s="163" t="n">
        <v>0</v>
      </c>
      <c r="T733" s="164" t="n">
        <f aca="false">$S$733*$H$733</f>
        <v>0</v>
      </c>
      <c r="AR733" s="100" t="s">
        <v>299</v>
      </c>
      <c r="AT733" s="100" t="s">
        <v>156</v>
      </c>
      <c r="AU733" s="100" t="s">
        <v>82</v>
      </c>
      <c r="AY733" s="11" t="s">
        <v>151</v>
      </c>
      <c r="BE733" s="165" t="n">
        <f aca="false">IF($N$733="základní",$J$733,0)</f>
        <v>0</v>
      </c>
      <c r="BF733" s="165" t="n">
        <f aca="false">IF($N$733="snížená",$J$733,0)</f>
        <v>0</v>
      </c>
      <c r="BG733" s="165" t="n">
        <f aca="false">IF($N$733="zákl. přenesená",$J$733,0)</f>
        <v>0</v>
      </c>
      <c r="BH733" s="165" t="n">
        <f aca="false">IF($N$733="sníž. přenesená",$J$733,0)</f>
        <v>0</v>
      </c>
      <c r="BI733" s="165" t="n">
        <f aca="false">IF($N$733="nulová",$J$733,0)</f>
        <v>0</v>
      </c>
      <c r="BJ733" s="100" t="s">
        <v>79</v>
      </c>
      <c r="BK733" s="165" t="n">
        <f aca="false">ROUND($I$733*$H$733,2)</f>
        <v>0</v>
      </c>
      <c r="BL733" s="100" t="s">
        <v>299</v>
      </c>
      <c r="BM733" s="100" t="s">
        <v>1075</v>
      </c>
    </row>
    <row r="734" s="11" customFormat="true" ht="13.9" hidden="false" customHeight="true" outlineLevel="0" collapsed="false">
      <c r="B734" s="95"/>
      <c r="C734" s="157" t="s">
        <v>1076</v>
      </c>
      <c r="D734" s="157" t="s">
        <v>156</v>
      </c>
      <c r="E734" s="155" t="s">
        <v>1077</v>
      </c>
      <c r="F734" s="156" t="s">
        <v>1078</v>
      </c>
      <c r="G734" s="157" t="s">
        <v>200</v>
      </c>
      <c r="H734" s="158" t="n">
        <v>3</v>
      </c>
      <c r="I734" s="159"/>
      <c r="J734" s="160" t="n">
        <f aca="false">ROUND($I$734*$H$734,2)</f>
        <v>0</v>
      </c>
      <c r="K734" s="156" t="s">
        <v>160</v>
      </c>
      <c r="L734" s="95"/>
      <c r="M734" s="161"/>
      <c r="N734" s="162" t="s">
        <v>42</v>
      </c>
      <c r="Q734" s="163" t="n">
        <v>0.00057205</v>
      </c>
      <c r="R734" s="163" t="n">
        <f aca="false">$Q$734*$H$734</f>
        <v>0.00171615</v>
      </c>
      <c r="S734" s="163" t="n">
        <v>0</v>
      </c>
      <c r="T734" s="164" t="n">
        <f aca="false">$S$734*$H$734</f>
        <v>0</v>
      </c>
      <c r="AR734" s="100" t="s">
        <v>299</v>
      </c>
      <c r="AT734" s="100" t="s">
        <v>156</v>
      </c>
      <c r="AU734" s="100" t="s">
        <v>82</v>
      </c>
      <c r="AY734" s="100" t="s">
        <v>151</v>
      </c>
      <c r="BE734" s="165" t="n">
        <f aca="false">IF($N$734="základní",$J$734,0)</f>
        <v>0</v>
      </c>
      <c r="BF734" s="165" t="n">
        <f aca="false">IF($N$734="snížená",$J$734,0)</f>
        <v>0</v>
      </c>
      <c r="BG734" s="165" t="n">
        <f aca="false">IF($N$734="zákl. přenesená",$J$734,0)</f>
        <v>0</v>
      </c>
      <c r="BH734" s="165" t="n">
        <f aca="false">IF($N$734="sníž. přenesená",$J$734,0)</f>
        <v>0</v>
      </c>
      <c r="BI734" s="165" t="n">
        <f aca="false">IF($N$734="nulová",$J$734,0)</f>
        <v>0</v>
      </c>
      <c r="BJ734" s="100" t="s">
        <v>79</v>
      </c>
      <c r="BK734" s="165" t="n">
        <f aca="false">ROUND($I$734*$H$734,2)</f>
        <v>0</v>
      </c>
      <c r="BL734" s="100" t="s">
        <v>299</v>
      </c>
      <c r="BM734" s="100" t="s">
        <v>1079</v>
      </c>
    </row>
    <row r="735" s="11" customFormat="true" ht="13.9" hidden="false" customHeight="true" outlineLevel="0" collapsed="false">
      <c r="B735" s="166"/>
      <c r="D735" s="167" t="s">
        <v>163</v>
      </c>
      <c r="E735" s="168"/>
      <c r="F735" s="168" t="s">
        <v>1080</v>
      </c>
      <c r="H735" s="169" t="n">
        <v>3</v>
      </c>
      <c r="L735" s="166"/>
      <c r="M735" s="170"/>
      <c r="T735" s="171"/>
      <c r="AT735" s="172" t="s">
        <v>163</v>
      </c>
      <c r="AU735" s="172" t="s">
        <v>82</v>
      </c>
      <c r="AV735" s="172" t="s">
        <v>82</v>
      </c>
      <c r="AW735" s="172" t="s">
        <v>98</v>
      </c>
      <c r="AX735" s="172" t="s">
        <v>79</v>
      </c>
      <c r="AY735" s="172" t="s">
        <v>151</v>
      </c>
    </row>
    <row r="736" s="11" customFormat="true" ht="13.9" hidden="false" customHeight="true" outlineLevel="0" collapsed="false">
      <c r="B736" s="95"/>
      <c r="C736" s="154" t="s">
        <v>1081</v>
      </c>
      <c r="D736" s="154" t="s">
        <v>156</v>
      </c>
      <c r="E736" s="155" t="s">
        <v>1082</v>
      </c>
      <c r="F736" s="156" t="s">
        <v>1083</v>
      </c>
      <c r="G736" s="157" t="s">
        <v>200</v>
      </c>
      <c r="H736" s="158" t="n">
        <v>15</v>
      </c>
      <c r="I736" s="159"/>
      <c r="J736" s="160" t="n">
        <f aca="false">ROUND($I$736*$H$736,2)</f>
        <v>0</v>
      </c>
      <c r="K736" s="156" t="s">
        <v>160</v>
      </c>
      <c r="L736" s="95"/>
      <c r="M736" s="161"/>
      <c r="N736" s="162" t="s">
        <v>42</v>
      </c>
      <c r="Q736" s="163" t="n">
        <v>0.0004</v>
      </c>
      <c r="R736" s="163" t="n">
        <f aca="false">$Q$736*$H$736</f>
        <v>0.006</v>
      </c>
      <c r="S736" s="163" t="n">
        <v>0</v>
      </c>
      <c r="T736" s="164" t="n">
        <f aca="false">$S$736*$H$736</f>
        <v>0</v>
      </c>
      <c r="AR736" s="100" t="s">
        <v>299</v>
      </c>
      <c r="AT736" s="100" t="s">
        <v>156</v>
      </c>
      <c r="AU736" s="100" t="s">
        <v>82</v>
      </c>
      <c r="AY736" s="11" t="s">
        <v>151</v>
      </c>
      <c r="BE736" s="165" t="n">
        <f aca="false">IF($N$736="základní",$J$736,0)</f>
        <v>0</v>
      </c>
      <c r="BF736" s="165" t="n">
        <f aca="false">IF($N$736="snížená",$J$736,0)</f>
        <v>0</v>
      </c>
      <c r="BG736" s="165" t="n">
        <f aca="false">IF($N$736="zákl. přenesená",$J$736,0)</f>
        <v>0</v>
      </c>
      <c r="BH736" s="165" t="n">
        <f aca="false">IF($N$736="sníž. přenesená",$J$736,0)</f>
        <v>0</v>
      </c>
      <c r="BI736" s="165" t="n">
        <f aca="false">IF($N$736="nulová",$J$736,0)</f>
        <v>0</v>
      </c>
      <c r="BJ736" s="100" t="s">
        <v>79</v>
      </c>
      <c r="BK736" s="165" t="n">
        <f aca="false">ROUND($I$736*$H$736,2)</f>
        <v>0</v>
      </c>
      <c r="BL736" s="100" t="s">
        <v>299</v>
      </c>
      <c r="BM736" s="100" t="s">
        <v>1084</v>
      </c>
    </row>
    <row r="737" s="11" customFormat="true" ht="13.9" hidden="false" customHeight="true" outlineLevel="0" collapsed="false">
      <c r="B737" s="166"/>
      <c r="D737" s="167" t="s">
        <v>163</v>
      </c>
      <c r="E737" s="168"/>
      <c r="F737" s="168" t="s">
        <v>1085</v>
      </c>
      <c r="H737" s="169" t="n">
        <v>15</v>
      </c>
      <c r="L737" s="166"/>
      <c r="M737" s="170"/>
      <c r="T737" s="171"/>
      <c r="AT737" s="172" t="s">
        <v>163</v>
      </c>
      <c r="AU737" s="172" t="s">
        <v>82</v>
      </c>
      <c r="AV737" s="172" t="s">
        <v>82</v>
      </c>
      <c r="AW737" s="172" t="s">
        <v>98</v>
      </c>
      <c r="AX737" s="172" t="s">
        <v>79</v>
      </c>
      <c r="AY737" s="172" t="s">
        <v>151</v>
      </c>
    </row>
    <row r="738" s="11" customFormat="true" ht="13.9" hidden="false" customHeight="true" outlineLevel="0" collapsed="false">
      <c r="B738" s="95"/>
      <c r="C738" s="154" t="s">
        <v>1086</v>
      </c>
      <c r="D738" s="154" t="s">
        <v>156</v>
      </c>
      <c r="E738" s="155" t="s">
        <v>1087</v>
      </c>
      <c r="F738" s="156" t="s">
        <v>1088</v>
      </c>
      <c r="G738" s="157" t="s">
        <v>200</v>
      </c>
      <c r="H738" s="158" t="n">
        <v>4</v>
      </c>
      <c r="I738" s="159"/>
      <c r="J738" s="160" t="n">
        <f aca="false">ROUND($I$738*$H$738,2)</f>
        <v>0</v>
      </c>
      <c r="K738" s="156" t="s">
        <v>160</v>
      </c>
      <c r="L738" s="95"/>
      <c r="M738" s="161"/>
      <c r="N738" s="162" t="s">
        <v>42</v>
      </c>
      <c r="Q738" s="163" t="n">
        <v>0.00027</v>
      </c>
      <c r="R738" s="163" t="n">
        <f aca="false">$Q$738*$H$738</f>
        <v>0.00108</v>
      </c>
      <c r="S738" s="163" t="n">
        <v>0</v>
      </c>
      <c r="T738" s="164" t="n">
        <f aca="false">$S$738*$H$738</f>
        <v>0</v>
      </c>
      <c r="AR738" s="100" t="s">
        <v>299</v>
      </c>
      <c r="AT738" s="100" t="s">
        <v>156</v>
      </c>
      <c r="AU738" s="100" t="s">
        <v>82</v>
      </c>
      <c r="AY738" s="11" t="s">
        <v>151</v>
      </c>
      <c r="BE738" s="165" t="n">
        <f aca="false">IF($N$738="základní",$J$738,0)</f>
        <v>0</v>
      </c>
      <c r="BF738" s="165" t="n">
        <f aca="false">IF($N$738="snížená",$J$738,0)</f>
        <v>0</v>
      </c>
      <c r="BG738" s="165" t="n">
        <f aca="false">IF($N$738="zákl. přenesená",$J$738,0)</f>
        <v>0</v>
      </c>
      <c r="BH738" s="165" t="n">
        <f aca="false">IF($N$738="sníž. přenesená",$J$738,0)</f>
        <v>0</v>
      </c>
      <c r="BI738" s="165" t="n">
        <f aca="false">IF($N$738="nulová",$J$738,0)</f>
        <v>0</v>
      </c>
      <c r="BJ738" s="100" t="s">
        <v>79</v>
      </c>
      <c r="BK738" s="165" t="n">
        <f aca="false">ROUND($I$738*$H$738,2)</f>
        <v>0</v>
      </c>
      <c r="BL738" s="100" t="s">
        <v>299</v>
      </c>
      <c r="BM738" s="100" t="s">
        <v>1089</v>
      </c>
    </row>
    <row r="739" s="11" customFormat="true" ht="13.9" hidden="false" customHeight="true" outlineLevel="0" collapsed="false">
      <c r="B739" s="166"/>
      <c r="D739" s="167" t="s">
        <v>163</v>
      </c>
      <c r="E739" s="168"/>
      <c r="F739" s="168" t="s">
        <v>1090</v>
      </c>
      <c r="H739" s="169" t="n">
        <v>4</v>
      </c>
      <c r="L739" s="166"/>
      <c r="M739" s="170"/>
      <c r="T739" s="171"/>
      <c r="AT739" s="172" t="s">
        <v>163</v>
      </c>
      <c r="AU739" s="172" t="s">
        <v>82</v>
      </c>
      <c r="AV739" s="172" t="s">
        <v>82</v>
      </c>
      <c r="AW739" s="172" t="s">
        <v>98</v>
      </c>
      <c r="AX739" s="172" t="s">
        <v>79</v>
      </c>
      <c r="AY739" s="172" t="s">
        <v>151</v>
      </c>
    </row>
    <row r="740" s="11" customFormat="true" ht="13.9" hidden="false" customHeight="true" outlineLevel="0" collapsed="false">
      <c r="B740" s="95"/>
      <c r="C740" s="154" t="s">
        <v>1091</v>
      </c>
      <c r="D740" s="154" t="s">
        <v>156</v>
      </c>
      <c r="E740" s="155" t="s">
        <v>1092</v>
      </c>
      <c r="F740" s="156" t="s">
        <v>1093</v>
      </c>
      <c r="G740" s="157" t="s">
        <v>200</v>
      </c>
      <c r="H740" s="158" t="n">
        <v>50</v>
      </c>
      <c r="I740" s="159"/>
      <c r="J740" s="160" t="n">
        <f aca="false">ROUND($I$740*$H$740,2)</f>
        <v>0</v>
      </c>
      <c r="K740" s="156" t="s">
        <v>160</v>
      </c>
      <c r="L740" s="95"/>
      <c r="M740" s="161"/>
      <c r="N740" s="162" t="s">
        <v>42</v>
      </c>
      <c r="Q740" s="163" t="n">
        <v>0.00017</v>
      </c>
      <c r="R740" s="163" t="n">
        <f aca="false">$Q$740*$H$740</f>
        <v>0.0085</v>
      </c>
      <c r="S740" s="163" t="n">
        <v>0</v>
      </c>
      <c r="T740" s="164" t="n">
        <f aca="false">$S$740*$H$740</f>
        <v>0</v>
      </c>
      <c r="AR740" s="100" t="s">
        <v>299</v>
      </c>
      <c r="AT740" s="100" t="s">
        <v>156</v>
      </c>
      <c r="AU740" s="100" t="s">
        <v>82</v>
      </c>
      <c r="AY740" s="11" t="s">
        <v>151</v>
      </c>
      <c r="BE740" s="165" t="n">
        <f aca="false">IF($N$740="základní",$J$740,0)</f>
        <v>0</v>
      </c>
      <c r="BF740" s="165" t="n">
        <f aca="false">IF($N$740="snížená",$J$740,0)</f>
        <v>0</v>
      </c>
      <c r="BG740" s="165" t="n">
        <f aca="false">IF($N$740="zákl. přenesená",$J$740,0)</f>
        <v>0</v>
      </c>
      <c r="BH740" s="165" t="n">
        <f aca="false">IF($N$740="sníž. přenesená",$J$740,0)</f>
        <v>0</v>
      </c>
      <c r="BI740" s="165" t="n">
        <f aca="false">IF($N$740="nulová",$J$740,0)</f>
        <v>0</v>
      </c>
      <c r="BJ740" s="100" t="s">
        <v>79</v>
      </c>
      <c r="BK740" s="165" t="n">
        <f aca="false">ROUND($I$740*$H$740,2)</f>
        <v>0</v>
      </c>
      <c r="BL740" s="100" t="s">
        <v>299</v>
      </c>
      <c r="BM740" s="100" t="s">
        <v>1094</v>
      </c>
    </row>
    <row r="741" s="11" customFormat="true" ht="13.9" hidden="false" customHeight="true" outlineLevel="0" collapsed="false">
      <c r="B741" s="166"/>
      <c r="D741" s="167" t="s">
        <v>163</v>
      </c>
      <c r="E741" s="168"/>
      <c r="F741" s="168" t="s">
        <v>1095</v>
      </c>
      <c r="H741" s="169" t="n">
        <v>50</v>
      </c>
      <c r="L741" s="166"/>
      <c r="M741" s="170"/>
      <c r="T741" s="171"/>
      <c r="AT741" s="172" t="s">
        <v>163</v>
      </c>
      <c r="AU741" s="172" t="s">
        <v>82</v>
      </c>
      <c r="AV741" s="172" t="s">
        <v>82</v>
      </c>
      <c r="AW741" s="172" t="s">
        <v>98</v>
      </c>
      <c r="AX741" s="172" t="s">
        <v>79</v>
      </c>
      <c r="AY741" s="172" t="s">
        <v>151</v>
      </c>
    </row>
    <row r="742" s="11" customFormat="true" ht="13.9" hidden="false" customHeight="true" outlineLevel="0" collapsed="false">
      <c r="B742" s="95"/>
      <c r="C742" s="154" t="s">
        <v>1096</v>
      </c>
      <c r="D742" s="154" t="s">
        <v>156</v>
      </c>
      <c r="E742" s="155" t="s">
        <v>1097</v>
      </c>
      <c r="F742" s="156" t="s">
        <v>1098</v>
      </c>
      <c r="G742" s="157" t="s">
        <v>200</v>
      </c>
      <c r="H742" s="158" t="n">
        <v>26</v>
      </c>
      <c r="I742" s="159"/>
      <c r="J742" s="160" t="n">
        <f aca="false">ROUND($I$742*$H$742,2)</f>
        <v>0</v>
      </c>
      <c r="K742" s="156" t="s">
        <v>160</v>
      </c>
      <c r="L742" s="95"/>
      <c r="M742" s="161"/>
      <c r="N742" s="162" t="s">
        <v>42</v>
      </c>
      <c r="Q742" s="163" t="n">
        <v>0.00017</v>
      </c>
      <c r="R742" s="163" t="n">
        <f aca="false">$Q$742*$H$742</f>
        <v>0.00442</v>
      </c>
      <c r="S742" s="163" t="n">
        <v>0</v>
      </c>
      <c r="T742" s="164" t="n">
        <f aca="false">$S$742*$H$742</f>
        <v>0</v>
      </c>
      <c r="AR742" s="100" t="s">
        <v>299</v>
      </c>
      <c r="AT742" s="100" t="s">
        <v>156</v>
      </c>
      <c r="AU742" s="100" t="s">
        <v>82</v>
      </c>
      <c r="AY742" s="11" t="s">
        <v>151</v>
      </c>
      <c r="BE742" s="165" t="n">
        <f aca="false">IF($N$742="základní",$J$742,0)</f>
        <v>0</v>
      </c>
      <c r="BF742" s="165" t="n">
        <f aca="false">IF($N$742="snížená",$J$742,0)</f>
        <v>0</v>
      </c>
      <c r="BG742" s="165" t="n">
        <f aca="false">IF($N$742="zákl. přenesená",$J$742,0)</f>
        <v>0</v>
      </c>
      <c r="BH742" s="165" t="n">
        <f aca="false">IF($N$742="sníž. přenesená",$J$742,0)</f>
        <v>0</v>
      </c>
      <c r="BI742" s="165" t="n">
        <f aca="false">IF($N$742="nulová",$J$742,0)</f>
        <v>0</v>
      </c>
      <c r="BJ742" s="100" t="s">
        <v>79</v>
      </c>
      <c r="BK742" s="165" t="n">
        <f aca="false">ROUND($I$742*$H$742,2)</f>
        <v>0</v>
      </c>
      <c r="BL742" s="100" t="s">
        <v>299</v>
      </c>
      <c r="BM742" s="100" t="s">
        <v>1099</v>
      </c>
    </row>
    <row r="743" s="11" customFormat="true" ht="13.9" hidden="false" customHeight="true" outlineLevel="0" collapsed="false">
      <c r="B743" s="95"/>
      <c r="C743" s="157" t="s">
        <v>1100</v>
      </c>
      <c r="D743" s="157" t="s">
        <v>156</v>
      </c>
      <c r="E743" s="155" t="s">
        <v>1101</v>
      </c>
      <c r="F743" s="156" t="s">
        <v>1102</v>
      </c>
      <c r="G743" s="157" t="s">
        <v>200</v>
      </c>
      <c r="H743" s="158" t="n">
        <v>2</v>
      </c>
      <c r="I743" s="159"/>
      <c r="J743" s="160" t="n">
        <f aca="false">ROUND($I$743*$H$743,2)</f>
        <v>0</v>
      </c>
      <c r="K743" s="156" t="s">
        <v>160</v>
      </c>
      <c r="L743" s="95"/>
      <c r="M743" s="161"/>
      <c r="N743" s="162" t="s">
        <v>42</v>
      </c>
      <c r="Q743" s="163" t="n">
        <v>0.000817625</v>
      </c>
      <c r="R743" s="163" t="n">
        <f aca="false">$Q$743*$H$743</f>
        <v>0.00163525</v>
      </c>
      <c r="S743" s="163" t="n">
        <v>0</v>
      </c>
      <c r="T743" s="164" t="n">
        <f aca="false">$S$743*$H$743</f>
        <v>0</v>
      </c>
      <c r="AR743" s="100" t="s">
        <v>299</v>
      </c>
      <c r="AT743" s="100" t="s">
        <v>156</v>
      </c>
      <c r="AU743" s="100" t="s">
        <v>82</v>
      </c>
      <c r="AY743" s="100" t="s">
        <v>151</v>
      </c>
      <c r="BE743" s="165" t="n">
        <f aca="false">IF($N$743="základní",$J$743,0)</f>
        <v>0</v>
      </c>
      <c r="BF743" s="165" t="n">
        <f aca="false">IF($N$743="snížená",$J$743,0)</f>
        <v>0</v>
      </c>
      <c r="BG743" s="165" t="n">
        <f aca="false">IF($N$743="zákl. přenesená",$J$743,0)</f>
        <v>0</v>
      </c>
      <c r="BH743" s="165" t="n">
        <f aca="false">IF($N$743="sníž. přenesená",$J$743,0)</f>
        <v>0</v>
      </c>
      <c r="BI743" s="165" t="n">
        <f aca="false">IF($N$743="nulová",$J$743,0)</f>
        <v>0</v>
      </c>
      <c r="BJ743" s="100" t="s">
        <v>79</v>
      </c>
      <c r="BK743" s="165" t="n">
        <f aca="false">ROUND($I$743*$H$743,2)</f>
        <v>0</v>
      </c>
      <c r="BL743" s="100" t="s">
        <v>299</v>
      </c>
      <c r="BM743" s="100" t="s">
        <v>1103</v>
      </c>
    </row>
    <row r="744" s="11" customFormat="true" ht="13.9" hidden="false" customHeight="true" outlineLevel="0" collapsed="false">
      <c r="B744" s="95"/>
      <c r="C744" s="157" t="s">
        <v>1104</v>
      </c>
      <c r="D744" s="157" t="s">
        <v>156</v>
      </c>
      <c r="E744" s="155" t="s">
        <v>1105</v>
      </c>
      <c r="F744" s="156" t="s">
        <v>1106</v>
      </c>
      <c r="G744" s="157" t="s">
        <v>200</v>
      </c>
      <c r="H744" s="158" t="n">
        <v>20</v>
      </c>
      <c r="I744" s="159"/>
      <c r="J744" s="160" t="n">
        <f aca="false">ROUND($I$744*$H$744,2)</f>
        <v>0</v>
      </c>
      <c r="K744" s="156" t="s">
        <v>160</v>
      </c>
      <c r="L744" s="95"/>
      <c r="M744" s="161"/>
      <c r="N744" s="162" t="s">
        <v>42</v>
      </c>
      <c r="Q744" s="163" t="n">
        <v>0.00062</v>
      </c>
      <c r="R744" s="163" t="n">
        <f aca="false">$Q$744*$H$744</f>
        <v>0.0124</v>
      </c>
      <c r="S744" s="163" t="n">
        <v>0</v>
      </c>
      <c r="T744" s="164" t="n">
        <f aca="false">$S$744*$H$744</f>
        <v>0</v>
      </c>
      <c r="AR744" s="100" t="s">
        <v>299</v>
      </c>
      <c r="AT744" s="100" t="s">
        <v>156</v>
      </c>
      <c r="AU744" s="100" t="s">
        <v>82</v>
      </c>
      <c r="AY744" s="100" t="s">
        <v>151</v>
      </c>
      <c r="BE744" s="165" t="n">
        <f aca="false">IF($N$744="základní",$J$744,0)</f>
        <v>0</v>
      </c>
      <c r="BF744" s="165" t="n">
        <f aca="false">IF($N$744="snížená",$J$744,0)</f>
        <v>0</v>
      </c>
      <c r="BG744" s="165" t="n">
        <f aca="false">IF($N$744="zákl. přenesená",$J$744,0)</f>
        <v>0</v>
      </c>
      <c r="BH744" s="165" t="n">
        <f aca="false">IF($N$744="sníž. přenesená",$J$744,0)</f>
        <v>0</v>
      </c>
      <c r="BI744" s="165" t="n">
        <f aca="false">IF($N$744="nulová",$J$744,0)</f>
        <v>0</v>
      </c>
      <c r="BJ744" s="100" t="s">
        <v>79</v>
      </c>
      <c r="BK744" s="165" t="n">
        <f aca="false">ROUND($I$744*$H$744,2)</f>
        <v>0</v>
      </c>
      <c r="BL744" s="100" t="s">
        <v>299</v>
      </c>
      <c r="BM744" s="100" t="s">
        <v>1107</v>
      </c>
    </row>
    <row r="745" s="11" customFormat="true" ht="13.9" hidden="false" customHeight="true" outlineLevel="0" collapsed="false">
      <c r="B745" s="95"/>
      <c r="C745" s="157" t="s">
        <v>1108</v>
      </c>
      <c r="D745" s="157" t="s">
        <v>156</v>
      </c>
      <c r="E745" s="155" t="s">
        <v>1109</v>
      </c>
      <c r="F745" s="156" t="s">
        <v>1110</v>
      </c>
      <c r="G745" s="157" t="s">
        <v>200</v>
      </c>
      <c r="H745" s="158" t="n">
        <v>24</v>
      </c>
      <c r="I745" s="159"/>
      <c r="J745" s="160" t="n">
        <f aca="false">ROUND($I$745*$H$745,2)</f>
        <v>0</v>
      </c>
      <c r="K745" s="156"/>
      <c r="L745" s="95"/>
      <c r="M745" s="161"/>
      <c r="N745" s="162" t="s">
        <v>42</v>
      </c>
      <c r="Q745" s="163" t="n">
        <v>0</v>
      </c>
      <c r="R745" s="163" t="n">
        <f aca="false">$Q$745*$H$745</f>
        <v>0</v>
      </c>
      <c r="S745" s="163" t="n">
        <v>0</v>
      </c>
      <c r="T745" s="164" t="n">
        <f aca="false">$S$745*$H$745</f>
        <v>0</v>
      </c>
      <c r="AR745" s="100" t="s">
        <v>299</v>
      </c>
      <c r="AT745" s="100" t="s">
        <v>156</v>
      </c>
      <c r="AU745" s="100" t="s">
        <v>82</v>
      </c>
      <c r="AY745" s="100" t="s">
        <v>151</v>
      </c>
      <c r="BE745" s="165" t="n">
        <f aca="false">IF($N$745="základní",$J$745,0)</f>
        <v>0</v>
      </c>
      <c r="BF745" s="165" t="n">
        <f aca="false">IF($N$745="snížená",$J$745,0)</f>
        <v>0</v>
      </c>
      <c r="BG745" s="165" t="n">
        <f aca="false">IF($N$745="zákl. přenesená",$J$745,0)</f>
        <v>0</v>
      </c>
      <c r="BH745" s="165" t="n">
        <f aca="false">IF($N$745="sníž. přenesená",$J$745,0)</f>
        <v>0</v>
      </c>
      <c r="BI745" s="165" t="n">
        <f aca="false">IF($N$745="nulová",$J$745,0)</f>
        <v>0</v>
      </c>
      <c r="BJ745" s="100" t="s">
        <v>79</v>
      </c>
      <c r="BK745" s="165" t="n">
        <f aca="false">ROUND($I$745*$H$745,2)</f>
        <v>0</v>
      </c>
      <c r="BL745" s="100" t="s">
        <v>299</v>
      </c>
      <c r="BM745" s="100" t="s">
        <v>1111</v>
      </c>
    </row>
    <row r="746" s="11" customFormat="true" ht="13.9" hidden="false" customHeight="true" outlineLevel="0" collapsed="false">
      <c r="B746" s="166"/>
      <c r="D746" s="167" t="s">
        <v>163</v>
      </c>
      <c r="E746" s="168"/>
      <c r="F746" s="168" t="s">
        <v>1112</v>
      </c>
      <c r="H746" s="169" t="n">
        <v>24</v>
      </c>
      <c r="L746" s="166"/>
      <c r="M746" s="170"/>
      <c r="T746" s="171"/>
      <c r="AT746" s="172" t="s">
        <v>163</v>
      </c>
      <c r="AU746" s="172" t="s">
        <v>82</v>
      </c>
      <c r="AV746" s="172" t="s">
        <v>82</v>
      </c>
      <c r="AW746" s="172" t="s">
        <v>98</v>
      </c>
      <c r="AX746" s="172" t="s">
        <v>79</v>
      </c>
      <c r="AY746" s="172" t="s">
        <v>151</v>
      </c>
    </row>
    <row r="747" s="11" customFormat="true" ht="13.9" hidden="false" customHeight="true" outlineLevel="0" collapsed="false">
      <c r="B747" s="95"/>
      <c r="C747" s="154" t="s">
        <v>1113</v>
      </c>
      <c r="D747" s="154" t="s">
        <v>156</v>
      </c>
      <c r="E747" s="155" t="s">
        <v>1114</v>
      </c>
      <c r="F747" s="156" t="s">
        <v>1115</v>
      </c>
      <c r="G747" s="157" t="s">
        <v>841</v>
      </c>
      <c r="H747" s="196"/>
      <c r="I747" s="159"/>
      <c r="J747" s="160" t="n">
        <f aca="false">ROUND($I$747*$H$747,2)</f>
        <v>0</v>
      </c>
      <c r="K747" s="156" t="s">
        <v>160</v>
      </c>
      <c r="L747" s="95"/>
      <c r="M747" s="161"/>
      <c r="N747" s="162" t="s">
        <v>42</v>
      </c>
      <c r="Q747" s="163" t="n">
        <v>0</v>
      </c>
      <c r="R747" s="163" t="n">
        <f aca="false">$Q$747*$H$747</f>
        <v>0</v>
      </c>
      <c r="S747" s="163" t="n">
        <v>0</v>
      </c>
      <c r="T747" s="164" t="n">
        <f aca="false">$S$747*$H$747</f>
        <v>0</v>
      </c>
      <c r="AR747" s="100" t="s">
        <v>299</v>
      </c>
      <c r="AT747" s="100" t="s">
        <v>156</v>
      </c>
      <c r="AU747" s="100" t="s">
        <v>82</v>
      </c>
      <c r="AY747" s="11" t="s">
        <v>151</v>
      </c>
      <c r="BE747" s="165" t="n">
        <f aca="false">IF($N$747="základní",$J$747,0)</f>
        <v>0</v>
      </c>
      <c r="BF747" s="165" t="n">
        <f aca="false">IF($N$747="snížená",$J$747,0)</f>
        <v>0</v>
      </c>
      <c r="BG747" s="165" t="n">
        <f aca="false">IF($N$747="zákl. přenesená",$J$747,0)</f>
        <v>0</v>
      </c>
      <c r="BH747" s="165" t="n">
        <f aca="false">IF($N$747="sníž. přenesená",$J$747,0)</f>
        <v>0</v>
      </c>
      <c r="BI747" s="165" t="n">
        <f aca="false">IF($N$747="nulová",$J$747,0)</f>
        <v>0</v>
      </c>
      <c r="BJ747" s="100" t="s">
        <v>79</v>
      </c>
      <c r="BK747" s="165" t="n">
        <f aca="false">ROUND($I$747*$H$747,2)</f>
        <v>0</v>
      </c>
      <c r="BL747" s="100" t="s">
        <v>299</v>
      </c>
      <c r="BM747" s="100" t="s">
        <v>1116</v>
      </c>
    </row>
    <row r="748" s="11" customFormat="true" ht="13.9" hidden="false" customHeight="true" outlineLevel="0" collapsed="false">
      <c r="B748" s="95"/>
      <c r="C748" s="157" t="s">
        <v>1117</v>
      </c>
      <c r="D748" s="157" t="s">
        <v>156</v>
      </c>
      <c r="E748" s="155" t="s">
        <v>1118</v>
      </c>
      <c r="F748" s="156" t="s">
        <v>1119</v>
      </c>
      <c r="G748" s="157" t="s">
        <v>841</v>
      </c>
      <c r="H748" s="196"/>
      <c r="I748" s="159"/>
      <c r="J748" s="160" t="n">
        <f aca="false">ROUND($I$748*$H$748,2)</f>
        <v>0</v>
      </c>
      <c r="K748" s="156"/>
      <c r="L748" s="95"/>
      <c r="M748" s="161"/>
      <c r="N748" s="162" t="s">
        <v>42</v>
      </c>
      <c r="Q748" s="163" t="n">
        <v>0</v>
      </c>
      <c r="R748" s="163" t="n">
        <f aca="false">$Q$748*$H$748</f>
        <v>0</v>
      </c>
      <c r="S748" s="163" t="n">
        <v>0</v>
      </c>
      <c r="T748" s="164" t="n">
        <f aca="false">$S$748*$H$748</f>
        <v>0</v>
      </c>
      <c r="AR748" s="100" t="s">
        <v>299</v>
      </c>
      <c r="AT748" s="100" t="s">
        <v>156</v>
      </c>
      <c r="AU748" s="100" t="s">
        <v>82</v>
      </c>
      <c r="AY748" s="100" t="s">
        <v>151</v>
      </c>
      <c r="BE748" s="165" t="n">
        <f aca="false">IF($N$748="základní",$J$748,0)</f>
        <v>0</v>
      </c>
      <c r="BF748" s="165" t="n">
        <f aca="false">IF($N$748="snížená",$J$748,0)</f>
        <v>0</v>
      </c>
      <c r="BG748" s="165" t="n">
        <f aca="false">IF($N$748="zákl. přenesená",$J$748,0)</f>
        <v>0</v>
      </c>
      <c r="BH748" s="165" t="n">
        <f aca="false">IF($N$748="sníž. přenesená",$J$748,0)</f>
        <v>0</v>
      </c>
      <c r="BI748" s="165" t="n">
        <f aca="false">IF($N$748="nulová",$J$748,0)</f>
        <v>0</v>
      </c>
      <c r="BJ748" s="100" t="s">
        <v>79</v>
      </c>
      <c r="BK748" s="165" t="n">
        <f aca="false">ROUND($I$748*$H$748,2)</f>
        <v>0</v>
      </c>
      <c r="BL748" s="100" t="s">
        <v>299</v>
      </c>
      <c r="BM748" s="100" t="s">
        <v>1120</v>
      </c>
    </row>
    <row r="749" s="143" customFormat="true" ht="30.6" hidden="false" customHeight="true" outlineLevel="0" collapsed="false">
      <c r="B749" s="144"/>
      <c r="D749" s="145" t="s">
        <v>70</v>
      </c>
      <c r="E749" s="152" t="s">
        <v>1121</v>
      </c>
      <c r="F749" s="152" t="s">
        <v>1122</v>
      </c>
      <c r="J749" s="153" t="n">
        <f aca="false">$BK$749</f>
        <v>0</v>
      </c>
      <c r="L749" s="144"/>
      <c r="M749" s="148"/>
      <c r="P749" s="149" t="n">
        <f aca="false">$P$750</f>
        <v>0</v>
      </c>
      <c r="R749" s="149" t="n">
        <f aca="false">$R$750</f>
        <v>0</v>
      </c>
      <c r="T749" s="150" t="n">
        <f aca="false">$T$750</f>
        <v>0</v>
      </c>
      <c r="AR749" s="145" t="s">
        <v>82</v>
      </c>
      <c r="AT749" s="145" t="s">
        <v>70</v>
      </c>
      <c r="AU749" s="145" t="s">
        <v>79</v>
      </c>
      <c r="AY749" s="145" t="s">
        <v>151</v>
      </c>
      <c r="BK749" s="151" t="n">
        <f aca="false">$BK$750</f>
        <v>0</v>
      </c>
    </row>
    <row r="750" s="11" customFormat="true" ht="13.9" hidden="false" customHeight="true" outlineLevel="0" collapsed="false">
      <c r="B750" s="95"/>
      <c r="C750" s="157" t="s">
        <v>1123</v>
      </c>
      <c r="D750" s="157" t="s">
        <v>156</v>
      </c>
      <c r="E750" s="155" t="s">
        <v>1124</v>
      </c>
      <c r="F750" s="156" t="s">
        <v>1125</v>
      </c>
      <c r="G750" s="157" t="s">
        <v>539</v>
      </c>
      <c r="H750" s="158" t="n">
        <v>1</v>
      </c>
      <c r="I750" s="159"/>
      <c r="J750" s="160" t="n">
        <f aca="false">ROUND($I$750*$H$750,2)</f>
        <v>0</v>
      </c>
      <c r="K750" s="156"/>
      <c r="L750" s="95"/>
      <c r="M750" s="161"/>
      <c r="N750" s="162" t="s">
        <v>42</v>
      </c>
      <c r="Q750" s="163" t="n">
        <v>0</v>
      </c>
      <c r="R750" s="163" t="n">
        <f aca="false">$Q$750*$H$750</f>
        <v>0</v>
      </c>
      <c r="S750" s="163" t="n">
        <v>0</v>
      </c>
      <c r="T750" s="164" t="n">
        <f aca="false">$S$750*$H$750</f>
        <v>0</v>
      </c>
      <c r="AR750" s="100" t="s">
        <v>299</v>
      </c>
      <c r="AT750" s="100" t="s">
        <v>156</v>
      </c>
      <c r="AU750" s="100" t="s">
        <v>82</v>
      </c>
      <c r="AY750" s="100" t="s">
        <v>151</v>
      </c>
      <c r="BE750" s="165" t="n">
        <f aca="false">IF($N$750="základní",$J$750,0)</f>
        <v>0</v>
      </c>
      <c r="BF750" s="165" t="n">
        <f aca="false">IF($N$750="snížená",$J$750,0)</f>
        <v>0</v>
      </c>
      <c r="BG750" s="165" t="n">
        <f aca="false">IF($N$750="zákl. přenesená",$J$750,0)</f>
        <v>0</v>
      </c>
      <c r="BH750" s="165" t="n">
        <f aca="false">IF($N$750="sníž. přenesená",$J$750,0)</f>
        <v>0</v>
      </c>
      <c r="BI750" s="165" t="n">
        <f aca="false">IF($N$750="nulová",$J$750,0)</f>
        <v>0</v>
      </c>
      <c r="BJ750" s="100" t="s">
        <v>79</v>
      </c>
      <c r="BK750" s="165" t="n">
        <f aca="false">ROUND($I$750*$H$750,2)</f>
        <v>0</v>
      </c>
      <c r="BL750" s="100" t="s">
        <v>299</v>
      </c>
      <c r="BM750" s="100" t="s">
        <v>1126</v>
      </c>
    </row>
    <row r="751" s="143" customFormat="true" ht="30.6" hidden="false" customHeight="true" outlineLevel="0" collapsed="false">
      <c r="B751" s="144"/>
      <c r="D751" s="145" t="s">
        <v>70</v>
      </c>
      <c r="E751" s="152" t="s">
        <v>1127</v>
      </c>
      <c r="F751" s="152" t="s">
        <v>1128</v>
      </c>
      <c r="J751" s="153" t="n">
        <f aca="false">$BK$751</f>
        <v>0</v>
      </c>
      <c r="L751" s="144"/>
      <c r="M751" s="148"/>
      <c r="P751" s="149" t="n">
        <f aca="false">SUM($P$752:$P$790)</f>
        <v>0</v>
      </c>
      <c r="R751" s="149" t="n">
        <f aca="false">SUM($R$752:$R$790)</f>
        <v>0.84791668</v>
      </c>
      <c r="T751" s="150" t="n">
        <f aca="false">SUM($T$752:$T$790)</f>
        <v>0</v>
      </c>
      <c r="AR751" s="145" t="s">
        <v>82</v>
      </c>
      <c r="AT751" s="145" t="s">
        <v>70</v>
      </c>
      <c r="AU751" s="145" t="s">
        <v>79</v>
      </c>
      <c r="AY751" s="145" t="s">
        <v>151</v>
      </c>
      <c r="BK751" s="151" t="n">
        <f aca="false">SUM($BK$752:$BK$790)</f>
        <v>0</v>
      </c>
    </row>
    <row r="752" s="11" customFormat="true" ht="13.9" hidden="false" customHeight="true" outlineLevel="0" collapsed="false">
      <c r="B752" s="95"/>
      <c r="C752" s="157" t="s">
        <v>1129</v>
      </c>
      <c r="D752" s="157" t="s">
        <v>156</v>
      </c>
      <c r="E752" s="155" t="s">
        <v>1130</v>
      </c>
      <c r="F752" s="156" t="s">
        <v>1131</v>
      </c>
      <c r="G752" s="157" t="s">
        <v>200</v>
      </c>
      <c r="H752" s="158" t="n">
        <v>10</v>
      </c>
      <c r="I752" s="159"/>
      <c r="J752" s="160" t="n">
        <f aca="false">ROUND($I$752*$H$752,2)</f>
        <v>0</v>
      </c>
      <c r="K752" s="156" t="s">
        <v>160</v>
      </c>
      <c r="L752" s="95"/>
      <c r="M752" s="161"/>
      <c r="N752" s="162" t="s">
        <v>42</v>
      </c>
      <c r="Q752" s="163" t="n">
        <v>0.00273</v>
      </c>
      <c r="R752" s="163" t="n">
        <f aca="false">$Q$752*$H$752</f>
        <v>0.0273</v>
      </c>
      <c r="S752" s="163" t="n">
        <v>0</v>
      </c>
      <c r="T752" s="164" t="n">
        <f aca="false">$S$752*$H$752</f>
        <v>0</v>
      </c>
      <c r="AR752" s="100" t="s">
        <v>299</v>
      </c>
      <c r="AT752" s="100" t="s">
        <v>156</v>
      </c>
      <c r="AU752" s="100" t="s">
        <v>82</v>
      </c>
      <c r="AY752" s="100" t="s">
        <v>151</v>
      </c>
      <c r="BE752" s="165" t="n">
        <f aca="false">IF($N$752="základní",$J$752,0)</f>
        <v>0</v>
      </c>
      <c r="BF752" s="165" t="n">
        <f aca="false">IF($N$752="snížená",$J$752,0)</f>
        <v>0</v>
      </c>
      <c r="BG752" s="165" t="n">
        <f aca="false">IF($N$752="zákl. přenesená",$J$752,0)</f>
        <v>0</v>
      </c>
      <c r="BH752" s="165" t="n">
        <f aca="false">IF($N$752="sníž. přenesená",$J$752,0)</f>
        <v>0</v>
      </c>
      <c r="BI752" s="165" t="n">
        <f aca="false">IF($N$752="nulová",$J$752,0)</f>
        <v>0</v>
      </c>
      <c r="BJ752" s="100" t="s">
        <v>79</v>
      </c>
      <c r="BK752" s="165" t="n">
        <f aca="false">ROUND($I$752*$H$752,2)</f>
        <v>0</v>
      </c>
      <c r="BL752" s="100" t="s">
        <v>299</v>
      </c>
      <c r="BM752" s="100" t="s">
        <v>1132</v>
      </c>
    </row>
    <row r="753" s="11" customFormat="true" ht="13.9" hidden="false" customHeight="true" outlineLevel="0" collapsed="false">
      <c r="B753" s="166"/>
      <c r="D753" s="167" t="s">
        <v>163</v>
      </c>
      <c r="E753" s="168"/>
      <c r="F753" s="168" t="s">
        <v>1133</v>
      </c>
      <c r="H753" s="169" t="n">
        <v>10</v>
      </c>
      <c r="L753" s="166"/>
      <c r="M753" s="170"/>
      <c r="T753" s="171"/>
      <c r="AT753" s="172" t="s">
        <v>163</v>
      </c>
      <c r="AU753" s="172" t="s">
        <v>82</v>
      </c>
      <c r="AV753" s="172" t="s">
        <v>82</v>
      </c>
      <c r="AW753" s="172" t="s">
        <v>98</v>
      </c>
      <c r="AX753" s="172" t="s">
        <v>79</v>
      </c>
      <c r="AY753" s="172" t="s">
        <v>151</v>
      </c>
    </row>
    <row r="754" s="11" customFormat="true" ht="13.9" hidden="false" customHeight="true" outlineLevel="0" collapsed="false">
      <c r="B754" s="95"/>
      <c r="C754" s="186" t="s">
        <v>1134</v>
      </c>
      <c r="D754" s="186" t="s">
        <v>181</v>
      </c>
      <c r="E754" s="187" t="s">
        <v>1135</v>
      </c>
      <c r="F754" s="188" t="s">
        <v>1136</v>
      </c>
      <c r="G754" s="189" t="s">
        <v>200</v>
      </c>
      <c r="H754" s="190" t="n">
        <v>5</v>
      </c>
      <c r="I754" s="191"/>
      <c r="J754" s="192" t="n">
        <f aca="false">ROUND($I$754*$H$754,2)</f>
        <v>0</v>
      </c>
      <c r="K754" s="188" t="s">
        <v>160</v>
      </c>
      <c r="L754" s="193"/>
      <c r="M754" s="194"/>
      <c r="N754" s="195" t="s">
        <v>42</v>
      </c>
      <c r="Q754" s="163" t="n">
        <v>0.021</v>
      </c>
      <c r="R754" s="163" t="n">
        <f aca="false">$Q$754*$H$754</f>
        <v>0.105</v>
      </c>
      <c r="S754" s="163" t="n">
        <v>0</v>
      </c>
      <c r="T754" s="164" t="n">
        <f aca="false">$S$754*$H$754</f>
        <v>0</v>
      </c>
      <c r="AR754" s="100" t="s">
        <v>417</v>
      </c>
      <c r="AT754" s="100" t="s">
        <v>181</v>
      </c>
      <c r="AU754" s="100" t="s">
        <v>82</v>
      </c>
      <c r="AY754" s="11" t="s">
        <v>151</v>
      </c>
      <c r="BE754" s="165" t="n">
        <f aca="false">IF($N$754="základní",$J$754,0)</f>
        <v>0</v>
      </c>
      <c r="BF754" s="165" t="n">
        <f aca="false">IF($N$754="snížená",$J$754,0)</f>
        <v>0</v>
      </c>
      <c r="BG754" s="165" t="n">
        <f aca="false">IF($N$754="zákl. přenesená",$J$754,0)</f>
        <v>0</v>
      </c>
      <c r="BH754" s="165" t="n">
        <f aca="false">IF($N$754="sníž. přenesená",$J$754,0)</f>
        <v>0</v>
      </c>
      <c r="BI754" s="165" t="n">
        <f aca="false">IF($N$754="nulová",$J$754,0)</f>
        <v>0</v>
      </c>
      <c r="BJ754" s="100" t="s">
        <v>79</v>
      </c>
      <c r="BK754" s="165" t="n">
        <f aca="false">ROUND($I$754*$H$754,2)</f>
        <v>0</v>
      </c>
      <c r="BL754" s="100" t="s">
        <v>299</v>
      </c>
      <c r="BM754" s="100" t="s">
        <v>1137</v>
      </c>
    </row>
    <row r="755" s="11" customFormat="true" ht="13.9" hidden="false" customHeight="true" outlineLevel="0" collapsed="false">
      <c r="B755" s="95"/>
      <c r="C755" s="189" t="s">
        <v>1138</v>
      </c>
      <c r="D755" s="189" t="s">
        <v>181</v>
      </c>
      <c r="E755" s="187" t="s">
        <v>1139</v>
      </c>
      <c r="F755" s="188" t="s">
        <v>1140</v>
      </c>
      <c r="G755" s="189" t="s">
        <v>200</v>
      </c>
      <c r="H755" s="190" t="n">
        <v>2</v>
      </c>
      <c r="I755" s="191"/>
      <c r="J755" s="192" t="n">
        <f aca="false">ROUND($I$755*$H$755,2)</f>
        <v>0</v>
      </c>
      <c r="K755" s="188" t="s">
        <v>160</v>
      </c>
      <c r="L755" s="193"/>
      <c r="M755" s="194"/>
      <c r="N755" s="195" t="s">
        <v>42</v>
      </c>
      <c r="Q755" s="163" t="n">
        <v>0.021</v>
      </c>
      <c r="R755" s="163" t="n">
        <f aca="false">$Q$755*$H$755</f>
        <v>0.042</v>
      </c>
      <c r="S755" s="163" t="n">
        <v>0</v>
      </c>
      <c r="T755" s="164" t="n">
        <f aca="false">$S$755*$H$755</f>
        <v>0</v>
      </c>
      <c r="AR755" s="100" t="s">
        <v>417</v>
      </c>
      <c r="AT755" s="100" t="s">
        <v>181</v>
      </c>
      <c r="AU755" s="100" t="s">
        <v>82</v>
      </c>
      <c r="AY755" s="100" t="s">
        <v>151</v>
      </c>
      <c r="BE755" s="165" t="n">
        <f aca="false">IF($N$755="základní",$J$755,0)</f>
        <v>0</v>
      </c>
      <c r="BF755" s="165" t="n">
        <f aca="false">IF($N$755="snížená",$J$755,0)</f>
        <v>0</v>
      </c>
      <c r="BG755" s="165" t="n">
        <f aca="false">IF($N$755="zákl. přenesená",$J$755,0)</f>
        <v>0</v>
      </c>
      <c r="BH755" s="165" t="n">
        <f aca="false">IF($N$755="sníž. přenesená",$J$755,0)</f>
        <v>0</v>
      </c>
      <c r="BI755" s="165" t="n">
        <f aca="false">IF($N$755="nulová",$J$755,0)</f>
        <v>0</v>
      </c>
      <c r="BJ755" s="100" t="s">
        <v>79</v>
      </c>
      <c r="BK755" s="165" t="n">
        <f aca="false">ROUND($I$755*$H$755,2)</f>
        <v>0</v>
      </c>
      <c r="BL755" s="100" t="s">
        <v>299</v>
      </c>
      <c r="BM755" s="100" t="s">
        <v>1141</v>
      </c>
    </row>
    <row r="756" s="11" customFormat="true" ht="13.9" hidden="false" customHeight="true" outlineLevel="0" collapsed="false">
      <c r="B756" s="95"/>
      <c r="C756" s="189" t="s">
        <v>1142</v>
      </c>
      <c r="D756" s="189" t="s">
        <v>181</v>
      </c>
      <c r="E756" s="187" t="s">
        <v>1143</v>
      </c>
      <c r="F756" s="188" t="s">
        <v>1144</v>
      </c>
      <c r="G756" s="189" t="s">
        <v>200</v>
      </c>
      <c r="H756" s="190" t="n">
        <v>2</v>
      </c>
      <c r="I756" s="191"/>
      <c r="J756" s="192" t="n">
        <f aca="false">ROUND($I$756*$H$756,2)</f>
        <v>0</v>
      </c>
      <c r="K756" s="188" t="s">
        <v>160</v>
      </c>
      <c r="L756" s="193"/>
      <c r="M756" s="194"/>
      <c r="N756" s="195" t="s">
        <v>42</v>
      </c>
      <c r="Q756" s="163" t="n">
        <v>0.021</v>
      </c>
      <c r="R756" s="163" t="n">
        <f aca="false">$Q$756*$H$756</f>
        <v>0.042</v>
      </c>
      <c r="S756" s="163" t="n">
        <v>0</v>
      </c>
      <c r="T756" s="164" t="n">
        <f aca="false">$S$756*$H$756</f>
        <v>0</v>
      </c>
      <c r="AR756" s="100" t="s">
        <v>417</v>
      </c>
      <c r="AT756" s="100" t="s">
        <v>181</v>
      </c>
      <c r="AU756" s="100" t="s">
        <v>82</v>
      </c>
      <c r="AY756" s="100" t="s">
        <v>151</v>
      </c>
      <c r="BE756" s="165" t="n">
        <f aca="false">IF($N$756="základní",$J$756,0)</f>
        <v>0</v>
      </c>
      <c r="BF756" s="165" t="n">
        <f aca="false">IF($N$756="snížená",$J$756,0)</f>
        <v>0</v>
      </c>
      <c r="BG756" s="165" t="n">
        <f aca="false">IF($N$756="zákl. přenesená",$J$756,0)</f>
        <v>0</v>
      </c>
      <c r="BH756" s="165" t="n">
        <f aca="false">IF($N$756="sníž. přenesená",$J$756,0)</f>
        <v>0</v>
      </c>
      <c r="BI756" s="165" t="n">
        <f aca="false">IF($N$756="nulová",$J$756,0)</f>
        <v>0</v>
      </c>
      <c r="BJ756" s="100" t="s">
        <v>79</v>
      </c>
      <c r="BK756" s="165" t="n">
        <f aca="false">ROUND($I$756*$H$756,2)</f>
        <v>0</v>
      </c>
      <c r="BL756" s="100" t="s">
        <v>299</v>
      </c>
      <c r="BM756" s="100" t="s">
        <v>1145</v>
      </c>
    </row>
    <row r="757" s="11" customFormat="true" ht="13.9" hidden="false" customHeight="true" outlineLevel="0" collapsed="false">
      <c r="B757" s="95"/>
      <c r="C757" s="189" t="s">
        <v>1146</v>
      </c>
      <c r="D757" s="189" t="s">
        <v>181</v>
      </c>
      <c r="E757" s="187" t="s">
        <v>1147</v>
      </c>
      <c r="F757" s="188" t="s">
        <v>1148</v>
      </c>
      <c r="G757" s="189" t="s">
        <v>200</v>
      </c>
      <c r="H757" s="190" t="n">
        <v>1</v>
      </c>
      <c r="I757" s="191"/>
      <c r="J757" s="192" t="n">
        <f aca="false">ROUND($I$757*$H$757,2)</f>
        <v>0</v>
      </c>
      <c r="K757" s="188"/>
      <c r="L757" s="193"/>
      <c r="M757" s="194"/>
      <c r="N757" s="195" t="s">
        <v>42</v>
      </c>
      <c r="Q757" s="163" t="n">
        <v>0.012</v>
      </c>
      <c r="R757" s="163" t="n">
        <f aca="false">$Q$757*$H$757</f>
        <v>0.012</v>
      </c>
      <c r="S757" s="163" t="n">
        <v>0</v>
      </c>
      <c r="T757" s="164" t="n">
        <f aca="false">$S$757*$H$757</f>
        <v>0</v>
      </c>
      <c r="AR757" s="100" t="s">
        <v>417</v>
      </c>
      <c r="AT757" s="100" t="s">
        <v>181</v>
      </c>
      <c r="AU757" s="100" t="s">
        <v>82</v>
      </c>
      <c r="AY757" s="100" t="s">
        <v>151</v>
      </c>
      <c r="BE757" s="165" t="n">
        <f aca="false">IF($N$757="základní",$J$757,0)</f>
        <v>0</v>
      </c>
      <c r="BF757" s="165" t="n">
        <f aca="false">IF($N$757="snížená",$J$757,0)</f>
        <v>0</v>
      </c>
      <c r="BG757" s="165" t="n">
        <f aca="false">IF($N$757="zákl. přenesená",$J$757,0)</f>
        <v>0</v>
      </c>
      <c r="BH757" s="165" t="n">
        <f aca="false">IF($N$757="sníž. přenesená",$J$757,0)</f>
        <v>0</v>
      </c>
      <c r="BI757" s="165" t="n">
        <f aca="false">IF($N$757="nulová",$J$757,0)</f>
        <v>0</v>
      </c>
      <c r="BJ757" s="100" t="s">
        <v>79</v>
      </c>
      <c r="BK757" s="165" t="n">
        <f aca="false">ROUND($I$757*$H$757,2)</f>
        <v>0</v>
      </c>
      <c r="BL757" s="100" t="s">
        <v>299</v>
      </c>
      <c r="BM757" s="100" t="s">
        <v>1149</v>
      </c>
    </row>
    <row r="758" s="11" customFormat="true" ht="13.9" hidden="false" customHeight="true" outlineLevel="0" collapsed="false">
      <c r="B758" s="95"/>
      <c r="C758" s="157" t="s">
        <v>1150</v>
      </c>
      <c r="D758" s="157" t="s">
        <v>156</v>
      </c>
      <c r="E758" s="155" t="s">
        <v>1151</v>
      </c>
      <c r="F758" s="156" t="s">
        <v>1152</v>
      </c>
      <c r="G758" s="157" t="s">
        <v>741</v>
      </c>
      <c r="H758" s="158" t="n">
        <v>21</v>
      </c>
      <c r="I758" s="159"/>
      <c r="J758" s="160" t="n">
        <f aca="false">ROUND($I$758*$H$758,2)</f>
        <v>0</v>
      </c>
      <c r="K758" s="156" t="s">
        <v>160</v>
      </c>
      <c r="L758" s="95"/>
      <c r="M758" s="161"/>
      <c r="N758" s="162" t="s">
        <v>42</v>
      </c>
      <c r="Q758" s="163" t="n">
        <v>0.002645</v>
      </c>
      <c r="R758" s="163" t="n">
        <f aca="false">$Q$758*$H$758</f>
        <v>0.055545</v>
      </c>
      <c r="S758" s="163" t="n">
        <v>0</v>
      </c>
      <c r="T758" s="164" t="n">
        <f aca="false">$S$758*$H$758</f>
        <v>0</v>
      </c>
      <c r="AR758" s="100" t="s">
        <v>299</v>
      </c>
      <c r="AT758" s="100" t="s">
        <v>156</v>
      </c>
      <c r="AU758" s="100" t="s">
        <v>82</v>
      </c>
      <c r="AY758" s="100" t="s">
        <v>151</v>
      </c>
      <c r="BE758" s="165" t="n">
        <f aca="false">IF($N$758="základní",$J$758,0)</f>
        <v>0</v>
      </c>
      <c r="BF758" s="165" t="n">
        <f aca="false">IF($N$758="snížená",$J$758,0)</f>
        <v>0</v>
      </c>
      <c r="BG758" s="165" t="n">
        <f aca="false">IF($N$758="zákl. přenesená",$J$758,0)</f>
        <v>0</v>
      </c>
      <c r="BH758" s="165" t="n">
        <f aca="false">IF($N$758="sníž. přenesená",$J$758,0)</f>
        <v>0</v>
      </c>
      <c r="BI758" s="165" t="n">
        <f aca="false">IF($N$758="nulová",$J$758,0)</f>
        <v>0</v>
      </c>
      <c r="BJ758" s="100" t="s">
        <v>79</v>
      </c>
      <c r="BK758" s="165" t="n">
        <f aca="false">ROUND($I$758*$H$758,2)</f>
        <v>0</v>
      </c>
      <c r="BL758" s="100" t="s">
        <v>299</v>
      </c>
      <c r="BM758" s="100" t="s">
        <v>1153</v>
      </c>
    </row>
    <row r="759" s="11" customFormat="true" ht="13.9" hidden="false" customHeight="true" outlineLevel="0" collapsed="false">
      <c r="B759" s="166"/>
      <c r="D759" s="167" t="s">
        <v>163</v>
      </c>
      <c r="E759" s="168"/>
      <c r="F759" s="168" t="s">
        <v>1154</v>
      </c>
      <c r="H759" s="169" t="n">
        <v>21</v>
      </c>
      <c r="L759" s="166"/>
      <c r="M759" s="170"/>
      <c r="T759" s="171"/>
      <c r="AT759" s="172" t="s">
        <v>163</v>
      </c>
      <c r="AU759" s="172" t="s">
        <v>82</v>
      </c>
      <c r="AV759" s="172" t="s">
        <v>82</v>
      </c>
      <c r="AW759" s="172" t="s">
        <v>98</v>
      </c>
      <c r="AX759" s="172" t="s">
        <v>79</v>
      </c>
      <c r="AY759" s="172" t="s">
        <v>151</v>
      </c>
    </row>
    <row r="760" s="11" customFormat="true" ht="13.9" hidden="false" customHeight="true" outlineLevel="0" collapsed="false">
      <c r="B760" s="95"/>
      <c r="C760" s="186" t="s">
        <v>1155</v>
      </c>
      <c r="D760" s="186" t="s">
        <v>181</v>
      </c>
      <c r="E760" s="187" t="s">
        <v>1156</v>
      </c>
      <c r="F760" s="188" t="s">
        <v>1157</v>
      </c>
      <c r="G760" s="189" t="s">
        <v>200</v>
      </c>
      <c r="H760" s="190" t="n">
        <v>10</v>
      </c>
      <c r="I760" s="191"/>
      <c r="J760" s="192" t="n">
        <f aca="false">ROUND($I$760*$H$760,2)</f>
        <v>0</v>
      </c>
      <c r="K760" s="188" t="s">
        <v>160</v>
      </c>
      <c r="L760" s="193"/>
      <c r="M760" s="194"/>
      <c r="N760" s="195" t="s">
        <v>42</v>
      </c>
      <c r="Q760" s="163" t="n">
        <v>0.0135</v>
      </c>
      <c r="R760" s="163" t="n">
        <f aca="false">$Q$760*$H$760</f>
        <v>0.135</v>
      </c>
      <c r="S760" s="163" t="n">
        <v>0</v>
      </c>
      <c r="T760" s="164" t="n">
        <f aca="false">$S$760*$H$760</f>
        <v>0</v>
      </c>
      <c r="AR760" s="100" t="s">
        <v>417</v>
      </c>
      <c r="AT760" s="100" t="s">
        <v>181</v>
      </c>
      <c r="AU760" s="100" t="s">
        <v>82</v>
      </c>
      <c r="AY760" s="11" t="s">
        <v>151</v>
      </c>
      <c r="BE760" s="165" t="n">
        <f aca="false">IF($N$760="základní",$J$760,0)</f>
        <v>0</v>
      </c>
      <c r="BF760" s="165" t="n">
        <f aca="false">IF($N$760="snížená",$J$760,0)</f>
        <v>0</v>
      </c>
      <c r="BG760" s="165" t="n">
        <f aca="false">IF($N$760="zákl. přenesená",$J$760,0)</f>
        <v>0</v>
      </c>
      <c r="BH760" s="165" t="n">
        <f aca="false">IF($N$760="sníž. přenesená",$J$760,0)</f>
        <v>0</v>
      </c>
      <c r="BI760" s="165" t="n">
        <f aca="false">IF($N$760="nulová",$J$760,0)</f>
        <v>0</v>
      </c>
      <c r="BJ760" s="100" t="s">
        <v>79</v>
      </c>
      <c r="BK760" s="165" t="n">
        <f aca="false">ROUND($I$760*$H$760,2)</f>
        <v>0</v>
      </c>
      <c r="BL760" s="100" t="s">
        <v>299</v>
      </c>
      <c r="BM760" s="100" t="s">
        <v>1158</v>
      </c>
    </row>
    <row r="761" s="11" customFormat="true" ht="13.9" hidden="false" customHeight="true" outlineLevel="0" collapsed="false">
      <c r="B761" s="95"/>
      <c r="C761" s="189" t="s">
        <v>1159</v>
      </c>
      <c r="D761" s="189" t="s">
        <v>181</v>
      </c>
      <c r="E761" s="187" t="s">
        <v>1160</v>
      </c>
      <c r="F761" s="188" t="s">
        <v>1161</v>
      </c>
      <c r="G761" s="189" t="s">
        <v>200</v>
      </c>
      <c r="H761" s="190" t="n">
        <v>1</v>
      </c>
      <c r="I761" s="191"/>
      <c r="J761" s="192" t="n">
        <f aca="false">ROUND($I$761*$H$761,2)</f>
        <v>0</v>
      </c>
      <c r="K761" s="188" t="s">
        <v>160</v>
      </c>
      <c r="L761" s="193"/>
      <c r="M761" s="194"/>
      <c r="N761" s="195" t="s">
        <v>42</v>
      </c>
      <c r="Q761" s="163" t="n">
        <v>0.012</v>
      </c>
      <c r="R761" s="163" t="n">
        <f aca="false">$Q$761*$H$761</f>
        <v>0.012</v>
      </c>
      <c r="S761" s="163" t="n">
        <v>0</v>
      </c>
      <c r="T761" s="164" t="n">
        <f aca="false">$S$761*$H$761</f>
        <v>0</v>
      </c>
      <c r="AR761" s="100" t="s">
        <v>417</v>
      </c>
      <c r="AT761" s="100" t="s">
        <v>181</v>
      </c>
      <c r="AU761" s="100" t="s">
        <v>82</v>
      </c>
      <c r="AY761" s="100" t="s">
        <v>151</v>
      </c>
      <c r="BE761" s="165" t="n">
        <f aca="false">IF($N$761="základní",$J$761,0)</f>
        <v>0</v>
      </c>
      <c r="BF761" s="165" t="n">
        <f aca="false">IF($N$761="snížená",$J$761,0)</f>
        <v>0</v>
      </c>
      <c r="BG761" s="165" t="n">
        <f aca="false">IF($N$761="zákl. přenesená",$J$761,0)</f>
        <v>0</v>
      </c>
      <c r="BH761" s="165" t="n">
        <f aca="false">IF($N$761="sníž. přenesená",$J$761,0)</f>
        <v>0</v>
      </c>
      <c r="BI761" s="165" t="n">
        <f aca="false">IF($N$761="nulová",$J$761,0)</f>
        <v>0</v>
      </c>
      <c r="BJ761" s="100" t="s">
        <v>79</v>
      </c>
      <c r="BK761" s="165" t="n">
        <f aca="false">ROUND($I$761*$H$761,2)</f>
        <v>0</v>
      </c>
      <c r="BL761" s="100" t="s">
        <v>299</v>
      </c>
      <c r="BM761" s="100" t="s">
        <v>1162</v>
      </c>
    </row>
    <row r="762" s="11" customFormat="true" ht="13.9" hidden="false" customHeight="true" outlineLevel="0" collapsed="false">
      <c r="B762" s="95"/>
      <c r="C762" s="189" t="s">
        <v>1163</v>
      </c>
      <c r="D762" s="189" t="s">
        <v>181</v>
      </c>
      <c r="E762" s="187" t="s">
        <v>1164</v>
      </c>
      <c r="F762" s="188" t="s">
        <v>1165</v>
      </c>
      <c r="G762" s="189" t="s">
        <v>200</v>
      </c>
      <c r="H762" s="190" t="n">
        <v>9</v>
      </c>
      <c r="I762" s="191"/>
      <c r="J762" s="192" t="n">
        <f aca="false">ROUND($I$762*$H$762,2)</f>
        <v>0</v>
      </c>
      <c r="K762" s="188" t="s">
        <v>160</v>
      </c>
      <c r="L762" s="193"/>
      <c r="M762" s="194"/>
      <c r="N762" s="195" t="s">
        <v>42</v>
      </c>
      <c r="Q762" s="163" t="n">
        <v>0.009</v>
      </c>
      <c r="R762" s="163" t="n">
        <f aca="false">$Q$762*$H$762</f>
        <v>0.081</v>
      </c>
      <c r="S762" s="163" t="n">
        <v>0</v>
      </c>
      <c r="T762" s="164" t="n">
        <f aca="false">$S$762*$H$762</f>
        <v>0</v>
      </c>
      <c r="AR762" s="100" t="s">
        <v>417</v>
      </c>
      <c r="AT762" s="100" t="s">
        <v>181</v>
      </c>
      <c r="AU762" s="100" t="s">
        <v>82</v>
      </c>
      <c r="AY762" s="100" t="s">
        <v>151</v>
      </c>
      <c r="BE762" s="165" t="n">
        <f aca="false">IF($N$762="základní",$J$762,0)</f>
        <v>0</v>
      </c>
      <c r="BF762" s="165" t="n">
        <f aca="false">IF($N$762="snížená",$J$762,0)</f>
        <v>0</v>
      </c>
      <c r="BG762" s="165" t="n">
        <f aca="false">IF($N$762="zákl. přenesená",$J$762,0)</f>
        <v>0</v>
      </c>
      <c r="BH762" s="165" t="n">
        <f aca="false">IF($N$762="sníž. přenesená",$J$762,0)</f>
        <v>0</v>
      </c>
      <c r="BI762" s="165" t="n">
        <f aca="false">IF($N$762="nulová",$J$762,0)</f>
        <v>0</v>
      </c>
      <c r="BJ762" s="100" t="s">
        <v>79</v>
      </c>
      <c r="BK762" s="165" t="n">
        <f aca="false">ROUND($I$762*$H$762,2)</f>
        <v>0</v>
      </c>
      <c r="BL762" s="100" t="s">
        <v>299</v>
      </c>
      <c r="BM762" s="100" t="s">
        <v>1166</v>
      </c>
    </row>
    <row r="763" s="11" customFormat="true" ht="13.9" hidden="false" customHeight="true" outlineLevel="0" collapsed="false">
      <c r="B763" s="95"/>
      <c r="C763" s="189" t="s">
        <v>1167</v>
      </c>
      <c r="D763" s="189" t="s">
        <v>181</v>
      </c>
      <c r="E763" s="187" t="s">
        <v>1168</v>
      </c>
      <c r="F763" s="188" t="s">
        <v>1169</v>
      </c>
      <c r="G763" s="189" t="s">
        <v>200</v>
      </c>
      <c r="H763" s="190" t="n">
        <v>1</v>
      </c>
      <c r="I763" s="191"/>
      <c r="J763" s="192" t="n">
        <f aca="false">ROUND($I$763*$H$763,2)</f>
        <v>0</v>
      </c>
      <c r="K763" s="188" t="s">
        <v>160</v>
      </c>
      <c r="L763" s="193"/>
      <c r="M763" s="194"/>
      <c r="N763" s="195" t="s">
        <v>42</v>
      </c>
      <c r="Q763" s="163" t="n">
        <v>0.0095</v>
      </c>
      <c r="R763" s="163" t="n">
        <f aca="false">$Q$763*$H$763</f>
        <v>0.0095</v>
      </c>
      <c r="S763" s="163" t="n">
        <v>0</v>
      </c>
      <c r="T763" s="164" t="n">
        <f aca="false">$S$763*$H$763</f>
        <v>0</v>
      </c>
      <c r="AR763" s="100" t="s">
        <v>417</v>
      </c>
      <c r="AT763" s="100" t="s">
        <v>181</v>
      </c>
      <c r="AU763" s="100" t="s">
        <v>82</v>
      </c>
      <c r="AY763" s="100" t="s">
        <v>151</v>
      </c>
      <c r="BE763" s="165" t="n">
        <f aca="false">IF($N$763="základní",$J$763,0)</f>
        <v>0</v>
      </c>
      <c r="BF763" s="165" t="n">
        <f aca="false">IF($N$763="snížená",$J$763,0)</f>
        <v>0</v>
      </c>
      <c r="BG763" s="165" t="n">
        <f aca="false">IF($N$763="zákl. přenesená",$J$763,0)</f>
        <v>0</v>
      </c>
      <c r="BH763" s="165" t="n">
        <f aca="false">IF($N$763="sníž. přenesená",$J$763,0)</f>
        <v>0</v>
      </c>
      <c r="BI763" s="165" t="n">
        <f aca="false">IF($N$763="nulová",$J$763,0)</f>
        <v>0</v>
      </c>
      <c r="BJ763" s="100" t="s">
        <v>79</v>
      </c>
      <c r="BK763" s="165" t="n">
        <f aca="false">ROUND($I$763*$H$763,2)</f>
        <v>0</v>
      </c>
      <c r="BL763" s="100" t="s">
        <v>299</v>
      </c>
      <c r="BM763" s="100" t="s">
        <v>1170</v>
      </c>
    </row>
    <row r="764" s="11" customFormat="true" ht="13.9" hidden="false" customHeight="true" outlineLevel="0" collapsed="false">
      <c r="B764" s="95"/>
      <c r="C764" s="189" t="s">
        <v>1171</v>
      </c>
      <c r="D764" s="189" t="s">
        <v>181</v>
      </c>
      <c r="E764" s="187" t="s">
        <v>1172</v>
      </c>
      <c r="F764" s="188" t="s">
        <v>1173</v>
      </c>
      <c r="G764" s="189" t="s">
        <v>200</v>
      </c>
      <c r="H764" s="190" t="n">
        <v>12</v>
      </c>
      <c r="I764" s="191"/>
      <c r="J764" s="192" t="n">
        <f aca="false">ROUND($I$764*$H$764,2)</f>
        <v>0</v>
      </c>
      <c r="K764" s="188" t="s">
        <v>160</v>
      </c>
      <c r="L764" s="193"/>
      <c r="M764" s="194"/>
      <c r="N764" s="195" t="s">
        <v>42</v>
      </c>
      <c r="Q764" s="163" t="n">
        <v>0.006</v>
      </c>
      <c r="R764" s="163" t="n">
        <f aca="false">$Q$764*$H$764</f>
        <v>0.072</v>
      </c>
      <c r="S764" s="163" t="n">
        <v>0</v>
      </c>
      <c r="T764" s="164" t="n">
        <f aca="false">$S$764*$H$764</f>
        <v>0</v>
      </c>
      <c r="AR764" s="100" t="s">
        <v>417</v>
      </c>
      <c r="AT764" s="100" t="s">
        <v>181</v>
      </c>
      <c r="AU764" s="100" t="s">
        <v>82</v>
      </c>
      <c r="AY764" s="100" t="s">
        <v>151</v>
      </c>
      <c r="BE764" s="165" t="n">
        <f aca="false">IF($N$764="základní",$J$764,0)</f>
        <v>0</v>
      </c>
      <c r="BF764" s="165" t="n">
        <f aca="false">IF($N$764="snížená",$J$764,0)</f>
        <v>0</v>
      </c>
      <c r="BG764" s="165" t="n">
        <f aca="false">IF($N$764="zákl. přenesená",$J$764,0)</f>
        <v>0</v>
      </c>
      <c r="BH764" s="165" t="n">
        <f aca="false">IF($N$764="sníž. přenesená",$J$764,0)</f>
        <v>0</v>
      </c>
      <c r="BI764" s="165" t="n">
        <f aca="false">IF($N$764="nulová",$J$764,0)</f>
        <v>0</v>
      </c>
      <c r="BJ764" s="100" t="s">
        <v>79</v>
      </c>
      <c r="BK764" s="165" t="n">
        <f aca="false">ROUND($I$764*$H$764,2)</f>
        <v>0</v>
      </c>
      <c r="BL764" s="100" t="s">
        <v>299</v>
      </c>
      <c r="BM764" s="100" t="s">
        <v>1174</v>
      </c>
    </row>
    <row r="765" s="11" customFormat="true" ht="13.9" hidden="false" customHeight="true" outlineLevel="0" collapsed="false">
      <c r="B765" s="166"/>
      <c r="D765" s="167" t="s">
        <v>163</v>
      </c>
      <c r="E765" s="168"/>
      <c r="F765" s="168" t="s">
        <v>1175</v>
      </c>
      <c r="H765" s="169" t="n">
        <v>12</v>
      </c>
      <c r="L765" s="166"/>
      <c r="M765" s="170"/>
      <c r="T765" s="171"/>
      <c r="AT765" s="172" t="s">
        <v>163</v>
      </c>
      <c r="AU765" s="172" t="s">
        <v>82</v>
      </c>
      <c r="AV765" s="172" t="s">
        <v>82</v>
      </c>
      <c r="AW765" s="172" t="s">
        <v>98</v>
      </c>
      <c r="AX765" s="172" t="s">
        <v>79</v>
      </c>
      <c r="AY765" s="172" t="s">
        <v>151</v>
      </c>
    </row>
    <row r="766" s="11" customFormat="true" ht="13.9" hidden="false" customHeight="true" outlineLevel="0" collapsed="false">
      <c r="B766" s="95"/>
      <c r="C766" s="186" t="s">
        <v>1176</v>
      </c>
      <c r="D766" s="186" t="s">
        <v>181</v>
      </c>
      <c r="E766" s="187" t="s">
        <v>1177</v>
      </c>
      <c r="F766" s="188" t="s">
        <v>1178</v>
      </c>
      <c r="G766" s="189" t="s">
        <v>200</v>
      </c>
      <c r="H766" s="190" t="n">
        <v>9</v>
      </c>
      <c r="I766" s="191"/>
      <c r="J766" s="192" t="n">
        <f aca="false">ROUND($I$766*$H$766,2)</f>
        <v>0</v>
      </c>
      <c r="K766" s="188" t="s">
        <v>160</v>
      </c>
      <c r="L766" s="193"/>
      <c r="M766" s="194"/>
      <c r="N766" s="195" t="s">
        <v>42</v>
      </c>
      <c r="Q766" s="163" t="n">
        <v>0.011</v>
      </c>
      <c r="R766" s="163" t="n">
        <f aca="false">$Q$766*$H$766</f>
        <v>0.099</v>
      </c>
      <c r="S766" s="163" t="n">
        <v>0</v>
      </c>
      <c r="T766" s="164" t="n">
        <f aca="false">$S$766*$H$766</f>
        <v>0</v>
      </c>
      <c r="AR766" s="100" t="s">
        <v>417</v>
      </c>
      <c r="AT766" s="100" t="s">
        <v>181</v>
      </c>
      <c r="AU766" s="100" t="s">
        <v>82</v>
      </c>
      <c r="AY766" s="11" t="s">
        <v>151</v>
      </c>
      <c r="BE766" s="165" t="n">
        <f aca="false">IF($N$766="základní",$J$766,0)</f>
        <v>0</v>
      </c>
      <c r="BF766" s="165" t="n">
        <f aca="false">IF($N$766="snížená",$J$766,0)</f>
        <v>0</v>
      </c>
      <c r="BG766" s="165" t="n">
        <f aca="false">IF($N$766="zákl. přenesená",$J$766,0)</f>
        <v>0</v>
      </c>
      <c r="BH766" s="165" t="n">
        <f aca="false">IF($N$766="sníž. přenesená",$J$766,0)</f>
        <v>0</v>
      </c>
      <c r="BI766" s="165" t="n">
        <f aca="false">IF($N$766="nulová",$J$766,0)</f>
        <v>0</v>
      </c>
      <c r="BJ766" s="100" t="s">
        <v>79</v>
      </c>
      <c r="BK766" s="165" t="n">
        <f aca="false">ROUND($I$766*$H$766,2)</f>
        <v>0</v>
      </c>
      <c r="BL766" s="100" t="s">
        <v>299</v>
      </c>
      <c r="BM766" s="100" t="s">
        <v>1179</v>
      </c>
    </row>
    <row r="767" s="11" customFormat="true" ht="13.9" hidden="false" customHeight="true" outlineLevel="0" collapsed="false">
      <c r="B767" s="95"/>
      <c r="C767" s="157" t="s">
        <v>1180</v>
      </c>
      <c r="D767" s="157" t="s">
        <v>156</v>
      </c>
      <c r="E767" s="155" t="s">
        <v>1181</v>
      </c>
      <c r="F767" s="156" t="s">
        <v>1182</v>
      </c>
      <c r="G767" s="157" t="s">
        <v>741</v>
      </c>
      <c r="H767" s="158" t="n">
        <v>3</v>
      </c>
      <c r="I767" s="159"/>
      <c r="J767" s="160" t="n">
        <f aca="false">ROUND($I$767*$H$767,2)</f>
        <v>0</v>
      </c>
      <c r="K767" s="156" t="s">
        <v>160</v>
      </c>
      <c r="L767" s="95"/>
      <c r="M767" s="161"/>
      <c r="N767" s="162" t="s">
        <v>42</v>
      </c>
      <c r="Q767" s="163" t="n">
        <v>0.00059</v>
      </c>
      <c r="R767" s="163" t="n">
        <f aca="false">$Q$767*$H$767</f>
        <v>0.00177</v>
      </c>
      <c r="S767" s="163" t="n">
        <v>0</v>
      </c>
      <c r="T767" s="164" t="n">
        <f aca="false">$S$767*$H$767</f>
        <v>0</v>
      </c>
      <c r="AR767" s="100" t="s">
        <v>299</v>
      </c>
      <c r="AT767" s="100" t="s">
        <v>156</v>
      </c>
      <c r="AU767" s="100" t="s">
        <v>82</v>
      </c>
      <c r="AY767" s="100" t="s">
        <v>151</v>
      </c>
      <c r="BE767" s="165" t="n">
        <f aca="false">IF($N$767="základní",$J$767,0)</f>
        <v>0</v>
      </c>
      <c r="BF767" s="165" t="n">
        <f aca="false">IF($N$767="snížená",$J$767,0)</f>
        <v>0</v>
      </c>
      <c r="BG767" s="165" t="n">
        <f aca="false">IF($N$767="zákl. přenesená",$J$767,0)</f>
        <v>0</v>
      </c>
      <c r="BH767" s="165" t="n">
        <f aca="false">IF($N$767="sníž. přenesená",$J$767,0)</f>
        <v>0</v>
      </c>
      <c r="BI767" s="165" t="n">
        <f aca="false">IF($N$767="nulová",$J$767,0)</f>
        <v>0</v>
      </c>
      <c r="BJ767" s="100" t="s">
        <v>79</v>
      </c>
      <c r="BK767" s="165" t="n">
        <f aca="false">ROUND($I$767*$H$767,2)</f>
        <v>0</v>
      </c>
      <c r="BL767" s="100" t="s">
        <v>299</v>
      </c>
      <c r="BM767" s="100" t="s">
        <v>1183</v>
      </c>
    </row>
    <row r="768" s="11" customFormat="true" ht="13.9" hidden="false" customHeight="true" outlineLevel="0" collapsed="false">
      <c r="B768" s="166"/>
      <c r="D768" s="167" t="s">
        <v>163</v>
      </c>
      <c r="E768" s="168"/>
      <c r="F768" s="168" t="s">
        <v>1184</v>
      </c>
      <c r="H768" s="169" t="n">
        <v>3</v>
      </c>
      <c r="L768" s="166"/>
      <c r="M768" s="170"/>
      <c r="T768" s="171"/>
      <c r="AT768" s="172" t="s">
        <v>163</v>
      </c>
      <c r="AU768" s="172" t="s">
        <v>82</v>
      </c>
      <c r="AV768" s="172" t="s">
        <v>82</v>
      </c>
      <c r="AW768" s="172" t="s">
        <v>98</v>
      </c>
      <c r="AX768" s="172" t="s">
        <v>79</v>
      </c>
      <c r="AY768" s="172" t="s">
        <v>151</v>
      </c>
    </row>
    <row r="769" s="11" customFormat="true" ht="13.9" hidden="false" customHeight="true" outlineLevel="0" collapsed="false">
      <c r="B769" s="95"/>
      <c r="C769" s="186" t="s">
        <v>1185</v>
      </c>
      <c r="D769" s="186" t="s">
        <v>181</v>
      </c>
      <c r="E769" s="187" t="s">
        <v>1186</v>
      </c>
      <c r="F769" s="188" t="s">
        <v>1187</v>
      </c>
      <c r="G769" s="189" t="s">
        <v>200</v>
      </c>
      <c r="H769" s="190" t="n">
        <v>1</v>
      </c>
      <c r="I769" s="191"/>
      <c r="J769" s="192" t="n">
        <f aca="false">ROUND($I$769*$H$769,2)</f>
        <v>0</v>
      </c>
      <c r="K769" s="188"/>
      <c r="L769" s="193"/>
      <c r="M769" s="194"/>
      <c r="N769" s="195" t="s">
        <v>42</v>
      </c>
      <c r="Q769" s="163" t="n">
        <v>0</v>
      </c>
      <c r="R769" s="163" t="n">
        <f aca="false">$Q$769*$H$769</f>
        <v>0</v>
      </c>
      <c r="S769" s="163" t="n">
        <v>0</v>
      </c>
      <c r="T769" s="164" t="n">
        <f aca="false">$S$769*$H$769</f>
        <v>0</v>
      </c>
      <c r="AR769" s="100" t="s">
        <v>417</v>
      </c>
      <c r="AT769" s="100" t="s">
        <v>181</v>
      </c>
      <c r="AU769" s="100" t="s">
        <v>82</v>
      </c>
      <c r="AY769" s="11" t="s">
        <v>151</v>
      </c>
      <c r="BE769" s="165" t="n">
        <f aca="false">IF($N$769="základní",$J$769,0)</f>
        <v>0</v>
      </c>
      <c r="BF769" s="165" t="n">
        <f aca="false">IF($N$769="snížená",$J$769,0)</f>
        <v>0</v>
      </c>
      <c r="BG769" s="165" t="n">
        <f aca="false">IF($N$769="zákl. přenesená",$J$769,0)</f>
        <v>0</v>
      </c>
      <c r="BH769" s="165" t="n">
        <f aca="false">IF($N$769="sníž. přenesená",$J$769,0)</f>
        <v>0</v>
      </c>
      <c r="BI769" s="165" t="n">
        <f aca="false">IF($N$769="nulová",$J$769,0)</f>
        <v>0</v>
      </c>
      <c r="BJ769" s="100" t="s">
        <v>79</v>
      </c>
      <c r="BK769" s="165" t="n">
        <f aca="false">ROUND($I$769*$H$769,2)</f>
        <v>0</v>
      </c>
      <c r="BL769" s="100" t="s">
        <v>299</v>
      </c>
      <c r="BM769" s="100" t="s">
        <v>1188</v>
      </c>
    </row>
    <row r="770" s="11" customFormat="true" ht="13.9" hidden="false" customHeight="true" outlineLevel="0" collapsed="false">
      <c r="B770" s="95"/>
      <c r="C770" s="189" t="s">
        <v>1189</v>
      </c>
      <c r="D770" s="189" t="s">
        <v>181</v>
      </c>
      <c r="E770" s="187" t="s">
        <v>1190</v>
      </c>
      <c r="F770" s="188" t="s">
        <v>1191</v>
      </c>
      <c r="G770" s="189" t="s">
        <v>200</v>
      </c>
      <c r="H770" s="190" t="n">
        <v>2</v>
      </c>
      <c r="I770" s="191"/>
      <c r="J770" s="192" t="n">
        <f aca="false">ROUND($I$770*$H$770,2)</f>
        <v>0</v>
      </c>
      <c r="K770" s="188" t="s">
        <v>160</v>
      </c>
      <c r="L770" s="193"/>
      <c r="M770" s="194"/>
      <c r="N770" s="195" t="s">
        <v>42</v>
      </c>
      <c r="Q770" s="163" t="n">
        <v>0.014</v>
      </c>
      <c r="R770" s="163" t="n">
        <f aca="false">$Q$770*$H$770</f>
        <v>0.028</v>
      </c>
      <c r="S770" s="163" t="n">
        <v>0</v>
      </c>
      <c r="T770" s="164" t="n">
        <f aca="false">$S$770*$H$770</f>
        <v>0</v>
      </c>
      <c r="AR770" s="100" t="s">
        <v>417</v>
      </c>
      <c r="AT770" s="100" t="s">
        <v>181</v>
      </c>
      <c r="AU770" s="100" t="s">
        <v>82</v>
      </c>
      <c r="AY770" s="100" t="s">
        <v>151</v>
      </c>
      <c r="BE770" s="165" t="n">
        <f aca="false">IF($N$770="základní",$J$770,0)</f>
        <v>0</v>
      </c>
      <c r="BF770" s="165" t="n">
        <f aca="false">IF($N$770="snížená",$J$770,0)</f>
        <v>0</v>
      </c>
      <c r="BG770" s="165" t="n">
        <f aca="false">IF($N$770="zákl. přenesená",$J$770,0)</f>
        <v>0</v>
      </c>
      <c r="BH770" s="165" t="n">
        <f aca="false">IF($N$770="sníž. přenesená",$J$770,0)</f>
        <v>0</v>
      </c>
      <c r="BI770" s="165" t="n">
        <f aca="false">IF($N$770="nulová",$J$770,0)</f>
        <v>0</v>
      </c>
      <c r="BJ770" s="100" t="s">
        <v>79</v>
      </c>
      <c r="BK770" s="165" t="n">
        <f aca="false">ROUND($I$770*$H$770,2)</f>
        <v>0</v>
      </c>
      <c r="BL770" s="100" t="s">
        <v>299</v>
      </c>
      <c r="BM770" s="100" t="s">
        <v>1192</v>
      </c>
    </row>
    <row r="771" s="11" customFormat="true" ht="13.9" hidden="false" customHeight="true" outlineLevel="0" collapsed="false">
      <c r="B771" s="95"/>
      <c r="C771" s="157" t="s">
        <v>1193</v>
      </c>
      <c r="D771" s="157" t="s">
        <v>156</v>
      </c>
      <c r="E771" s="155" t="s">
        <v>1194</v>
      </c>
      <c r="F771" s="156" t="s">
        <v>1195</v>
      </c>
      <c r="G771" s="157" t="s">
        <v>741</v>
      </c>
      <c r="H771" s="158" t="n">
        <v>1</v>
      </c>
      <c r="I771" s="159"/>
      <c r="J771" s="160" t="n">
        <f aca="false">ROUND($I$771*$H$771,2)</f>
        <v>0</v>
      </c>
      <c r="K771" s="156" t="s">
        <v>160</v>
      </c>
      <c r="L771" s="95"/>
      <c r="M771" s="161"/>
      <c r="N771" s="162" t="s">
        <v>42</v>
      </c>
      <c r="Q771" s="163" t="n">
        <v>0.00088</v>
      </c>
      <c r="R771" s="163" t="n">
        <f aca="false">$Q$771*$H$771</f>
        <v>0.00088</v>
      </c>
      <c r="S771" s="163" t="n">
        <v>0</v>
      </c>
      <c r="T771" s="164" t="n">
        <f aca="false">$S$771*$H$771</f>
        <v>0</v>
      </c>
      <c r="AR771" s="100" t="s">
        <v>299</v>
      </c>
      <c r="AT771" s="100" t="s">
        <v>156</v>
      </c>
      <c r="AU771" s="100" t="s">
        <v>82</v>
      </c>
      <c r="AY771" s="100" t="s">
        <v>151</v>
      </c>
      <c r="BE771" s="165" t="n">
        <f aca="false">IF($N$771="základní",$J$771,0)</f>
        <v>0</v>
      </c>
      <c r="BF771" s="165" t="n">
        <f aca="false">IF($N$771="snížená",$J$771,0)</f>
        <v>0</v>
      </c>
      <c r="BG771" s="165" t="n">
        <f aca="false">IF($N$771="zákl. přenesená",$J$771,0)</f>
        <v>0</v>
      </c>
      <c r="BH771" s="165" t="n">
        <f aca="false">IF($N$771="sníž. přenesená",$J$771,0)</f>
        <v>0</v>
      </c>
      <c r="BI771" s="165" t="n">
        <f aca="false">IF($N$771="nulová",$J$771,0)</f>
        <v>0</v>
      </c>
      <c r="BJ771" s="100" t="s">
        <v>79</v>
      </c>
      <c r="BK771" s="165" t="n">
        <f aca="false">ROUND($I$771*$H$771,2)</f>
        <v>0</v>
      </c>
      <c r="BL771" s="100" t="s">
        <v>299</v>
      </c>
      <c r="BM771" s="100" t="s">
        <v>1196</v>
      </c>
    </row>
    <row r="772" s="11" customFormat="true" ht="13.9" hidden="false" customHeight="true" outlineLevel="0" collapsed="false">
      <c r="B772" s="95"/>
      <c r="C772" s="189" t="s">
        <v>1197</v>
      </c>
      <c r="D772" s="189" t="s">
        <v>181</v>
      </c>
      <c r="E772" s="187" t="s">
        <v>1198</v>
      </c>
      <c r="F772" s="188" t="s">
        <v>1199</v>
      </c>
      <c r="G772" s="189" t="s">
        <v>200</v>
      </c>
      <c r="H772" s="190" t="n">
        <v>1</v>
      </c>
      <c r="I772" s="191"/>
      <c r="J772" s="192" t="n">
        <f aca="false">ROUND($I$772*$H$772,2)</f>
        <v>0</v>
      </c>
      <c r="K772" s="188"/>
      <c r="L772" s="193"/>
      <c r="M772" s="194"/>
      <c r="N772" s="195" t="s">
        <v>42</v>
      </c>
      <c r="Q772" s="163" t="n">
        <v>0.01</v>
      </c>
      <c r="R772" s="163" t="n">
        <f aca="false">$Q$772*$H$772</f>
        <v>0.01</v>
      </c>
      <c r="S772" s="163" t="n">
        <v>0</v>
      </c>
      <c r="T772" s="164" t="n">
        <f aca="false">$S$772*$H$772</f>
        <v>0</v>
      </c>
      <c r="AR772" s="100" t="s">
        <v>417</v>
      </c>
      <c r="AT772" s="100" t="s">
        <v>181</v>
      </c>
      <c r="AU772" s="100" t="s">
        <v>82</v>
      </c>
      <c r="AY772" s="100" t="s">
        <v>151</v>
      </c>
      <c r="BE772" s="165" t="n">
        <f aca="false">IF($N$772="základní",$J$772,0)</f>
        <v>0</v>
      </c>
      <c r="BF772" s="165" t="n">
        <f aca="false">IF($N$772="snížená",$J$772,0)</f>
        <v>0</v>
      </c>
      <c r="BG772" s="165" t="n">
        <f aca="false">IF($N$772="zákl. přenesená",$J$772,0)</f>
        <v>0</v>
      </c>
      <c r="BH772" s="165" t="n">
        <f aca="false">IF($N$772="sníž. přenesená",$J$772,0)</f>
        <v>0</v>
      </c>
      <c r="BI772" s="165" t="n">
        <f aca="false">IF($N$772="nulová",$J$772,0)</f>
        <v>0</v>
      </c>
      <c r="BJ772" s="100" t="s">
        <v>79</v>
      </c>
      <c r="BK772" s="165" t="n">
        <f aca="false">ROUND($I$772*$H$772,2)</f>
        <v>0</v>
      </c>
      <c r="BL772" s="100" t="s">
        <v>299</v>
      </c>
      <c r="BM772" s="100" t="s">
        <v>1200</v>
      </c>
    </row>
    <row r="773" s="11" customFormat="true" ht="13.9" hidden="false" customHeight="true" outlineLevel="0" collapsed="false">
      <c r="B773" s="95"/>
      <c r="C773" s="157" t="s">
        <v>1201</v>
      </c>
      <c r="D773" s="157" t="s">
        <v>156</v>
      </c>
      <c r="E773" s="155" t="s">
        <v>1202</v>
      </c>
      <c r="F773" s="156" t="s">
        <v>1203</v>
      </c>
      <c r="G773" s="157" t="s">
        <v>741</v>
      </c>
      <c r="H773" s="158" t="n">
        <v>1</v>
      </c>
      <c r="I773" s="159"/>
      <c r="J773" s="160" t="n">
        <f aca="false">ROUND($I$773*$H$773,2)</f>
        <v>0</v>
      </c>
      <c r="K773" s="156" t="s">
        <v>160</v>
      </c>
      <c r="L773" s="95"/>
      <c r="M773" s="161"/>
      <c r="N773" s="162" t="s">
        <v>42</v>
      </c>
      <c r="Q773" s="163" t="n">
        <v>0.00017</v>
      </c>
      <c r="R773" s="163" t="n">
        <f aca="false">$Q$773*$H$773</f>
        <v>0.00017</v>
      </c>
      <c r="S773" s="163" t="n">
        <v>0</v>
      </c>
      <c r="T773" s="164" t="n">
        <f aca="false">$S$773*$H$773</f>
        <v>0</v>
      </c>
      <c r="AR773" s="100" t="s">
        <v>299</v>
      </c>
      <c r="AT773" s="100" t="s">
        <v>156</v>
      </c>
      <c r="AU773" s="100" t="s">
        <v>82</v>
      </c>
      <c r="AY773" s="100" t="s">
        <v>151</v>
      </c>
      <c r="BE773" s="165" t="n">
        <f aca="false">IF($N$773="základní",$J$773,0)</f>
        <v>0</v>
      </c>
      <c r="BF773" s="165" t="n">
        <f aca="false">IF($N$773="snížená",$J$773,0)</f>
        <v>0</v>
      </c>
      <c r="BG773" s="165" t="n">
        <f aca="false">IF($N$773="zákl. přenesená",$J$773,0)</f>
        <v>0</v>
      </c>
      <c r="BH773" s="165" t="n">
        <f aca="false">IF($N$773="sníž. přenesená",$J$773,0)</f>
        <v>0</v>
      </c>
      <c r="BI773" s="165" t="n">
        <f aca="false">IF($N$773="nulová",$J$773,0)</f>
        <v>0</v>
      </c>
      <c r="BJ773" s="100" t="s">
        <v>79</v>
      </c>
      <c r="BK773" s="165" t="n">
        <f aca="false">ROUND($I$773*$H$773,2)</f>
        <v>0</v>
      </c>
      <c r="BL773" s="100" t="s">
        <v>299</v>
      </c>
      <c r="BM773" s="100" t="s">
        <v>1204</v>
      </c>
    </row>
    <row r="774" s="11" customFormat="true" ht="13.9" hidden="false" customHeight="true" outlineLevel="0" collapsed="false">
      <c r="B774" s="95"/>
      <c r="C774" s="189" t="s">
        <v>1205</v>
      </c>
      <c r="D774" s="189" t="s">
        <v>181</v>
      </c>
      <c r="E774" s="187" t="s">
        <v>1206</v>
      </c>
      <c r="F774" s="188" t="s">
        <v>1207</v>
      </c>
      <c r="G774" s="189" t="s">
        <v>200</v>
      </c>
      <c r="H774" s="190" t="n">
        <v>1</v>
      </c>
      <c r="I774" s="191"/>
      <c r="J774" s="192" t="n">
        <f aca="false">ROUND($I$774*$H$774,2)</f>
        <v>0</v>
      </c>
      <c r="K774" s="188"/>
      <c r="L774" s="193"/>
      <c r="M774" s="194"/>
      <c r="N774" s="195" t="s">
        <v>42</v>
      </c>
      <c r="Q774" s="163" t="n">
        <v>0.01</v>
      </c>
      <c r="R774" s="163" t="n">
        <f aca="false">$Q$774*$H$774</f>
        <v>0.01</v>
      </c>
      <c r="S774" s="163" t="n">
        <v>0</v>
      </c>
      <c r="T774" s="164" t="n">
        <f aca="false">$S$774*$H$774</f>
        <v>0</v>
      </c>
      <c r="AR774" s="100" t="s">
        <v>417</v>
      </c>
      <c r="AT774" s="100" t="s">
        <v>181</v>
      </c>
      <c r="AU774" s="100" t="s">
        <v>82</v>
      </c>
      <c r="AY774" s="100" t="s">
        <v>151</v>
      </c>
      <c r="BE774" s="165" t="n">
        <f aca="false">IF($N$774="základní",$J$774,0)</f>
        <v>0</v>
      </c>
      <c r="BF774" s="165" t="n">
        <f aca="false">IF($N$774="snížená",$J$774,0)</f>
        <v>0</v>
      </c>
      <c r="BG774" s="165" t="n">
        <f aca="false">IF($N$774="zákl. přenesená",$J$774,0)</f>
        <v>0</v>
      </c>
      <c r="BH774" s="165" t="n">
        <f aca="false">IF($N$774="sníž. přenesená",$J$774,0)</f>
        <v>0</v>
      </c>
      <c r="BI774" s="165" t="n">
        <f aca="false">IF($N$774="nulová",$J$774,0)</f>
        <v>0</v>
      </c>
      <c r="BJ774" s="100" t="s">
        <v>79</v>
      </c>
      <c r="BK774" s="165" t="n">
        <f aca="false">ROUND($I$774*$H$774,2)</f>
        <v>0</v>
      </c>
      <c r="BL774" s="100" t="s">
        <v>299</v>
      </c>
      <c r="BM774" s="100" t="s">
        <v>1208</v>
      </c>
    </row>
    <row r="775" s="11" customFormat="true" ht="13.9" hidden="false" customHeight="true" outlineLevel="0" collapsed="false">
      <c r="B775" s="95"/>
      <c r="C775" s="157" t="s">
        <v>1209</v>
      </c>
      <c r="D775" s="157" t="s">
        <v>156</v>
      </c>
      <c r="E775" s="155" t="s">
        <v>1210</v>
      </c>
      <c r="F775" s="156" t="s">
        <v>1211</v>
      </c>
      <c r="G775" s="157" t="s">
        <v>741</v>
      </c>
      <c r="H775" s="158" t="n">
        <v>8</v>
      </c>
      <c r="I775" s="159"/>
      <c r="J775" s="160" t="n">
        <f aca="false">ROUND($I$775*$H$775,2)</f>
        <v>0</v>
      </c>
      <c r="K775" s="156" t="s">
        <v>160</v>
      </c>
      <c r="L775" s="95"/>
      <c r="M775" s="161"/>
      <c r="N775" s="162" t="s">
        <v>42</v>
      </c>
      <c r="Q775" s="163" t="n">
        <v>0.00044</v>
      </c>
      <c r="R775" s="163" t="n">
        <f aca="false">$Q$775*$H$775</f>
        <v>0.00352</v>
      </c>
      <c r="S775" s="163" t="n">
        <v>0</v>
      </c>
      <c r="T775" s="164" t="n">
        <f aca="false">$S$775*$H$775</f>
        <v>0</v>
      </c>
      <c r="AR775" s="100" t="s">
        <v>299</v>
      </c>
      <c r="AT775" s="100" t="s">
        <v>156</v>
      </c>
      <c r="AU775" s="100" t="s">
        <v>82</v>
      </c>
      <c r="AY775" s="100" t="s">
        <v>151</v>
      </c>
      <c r="BE775" s="165" t="n">
        <f aca="false">IF($N$775="základní",$J$775,0)</f>
        <v>0</v>
      </c>
      <c r="BF775" s="165" t="n">
        <f aca="false">IF($N$775="snížená",$J$775,0)</f>
        <v>0</v>
      </c>
      <c r="BG775" s="165" t="n">
        <f aca="false">IF($N$775="zákl. přenesená",$J$775,0)</f>
        <v>0</v>
      </c>
      <c r="BH775" s="165" t="n">
        <f aca="false">IF($N$775="sníž. přenesená",$J$775,0)</f>
        <v>0</v>
      </c>
      <c r="BI775" s="165" t="n">
        <f aca="false">IF($N$775="nulová",$J$775,0)</f>
        <v>0</v>
      </c>
      <c r="BJ775" s="100" t="s">
        <v>79</v>
      </c>
      <c r="BK775" s="165" t="n">
        <f aca="false">ROUND($I$775*$H$775,2)</f>
        <v>0</v>
      </c>
      <c r="BL775" s="100" t="s">
        <v>299</v>
      </c>
      <c r="BM775" s="100" t="s">
        <v>1212</v>
      </c>
    </row>
    <row r="776" s="11" customFormat="true" ht="13.9" hidden="false" customHeight="true" outlineLevel="0" collapsed="false">
      <c r="B776" s="95"/>
      <c r="C776" s="189" t="s">
        <v>1213</v>
      </c>
      <c r="D776" s="189" t="s">
        <v>181</v>
      </c>
      <c r="E776" s="187" t="s">
        <v>1214</v>
      </c>
      <c r="F776" s="188" t="s">
        <v>1215</v>
      </c>
      <c r="G776" s="189" t="s">
        <v>200</v>
      </c>
      <c r="H776" s="190" t="n">
        <v>8</v>
      </c>
      <c r="I776" s="191"/>
      <c r="J776" s="192" t="n">
        <f aca="false">ROUND($I$776*$H$776,2)</f>
        <v>0</v>
      </c>
      <c r="K776" s="188"/>
      <c r="L776" s="193"/>
      <c r="M776" s="194"/>
      <c r="N776" s="195" t="s">
        <v>42</v>
      </c>
      <c r="Q776" s="163" t="n">
        <v>0</v>
      </c>
      <c r="R776" s="163" t="n">
        <f aca="false">$Q$776*$H$776</f>
        <v>0</v>
      </c>
      <c r="S776" s="163" t="n">
        <v>0</v>
      </c>
      <c r="T776" s="164" t="n">
        <f aca="false">$S$776*$H$776</f>
        <v>0</v>
      </c>
      <c r="AR776" s="100" t="s">
        <v>417</v>
      </c>
      <c r="AT776" s="100" t="s">
        <v>181</v>
      </c>
      <c r="AU776" s="100" t="s">
        <v>82</v>
      </c>
      <c r="AY776" s="100" t="s">
        <v>151</v>
      </c>
      <c r="BE776" s="165" t="n">
        <f aca="false">IF($N$776="základní",$J$776,0)</f>
        <v>0</v>
      </c>
      <c r="BF776" s="165" t="n">
        <f aca="false">IF($N$776="snížená",$J$776,0)</f>
        <v>0</v>
      </c>
      <c r="BG776" s="165" t="n">
        <f aca="false">IF($N$776="zákl. přenesená",$J$776,0)</f>
        <v>0</v>
      </c>
      <c r="BH776" s="165" t="n">
        <f aca="false">IF($N$776="sníž. přenesená",$J$776,0)</f>
        <v>0</v>
      </c>
      <c r="BI776" s="165" t="n">
        <f aca="false">IF($N$776="nulová",$J$776,0)</f>
        <v>0</v>
      </c>
      <c r="BJ776" s="100" t="s">
        <v>79</v>
      </c>
      <c r="BK776" s="165" t="n">
        <f aca="false">ROUND($I$776*$H$776,2)</f>
        <v>0</v>
      </c>
      <c r="BL776" s="100" t="s">
        <v>299</v>
      </c>
      <c r="BM776" s="100" t="s">
        <v>1216</v>
      </c>
    </row>
    <row r="777" s="11" customFormat="true" ht="13.9" hidden="false" customHeight="true" outlineLevel="0" collapsed="false">
      <c r="B777" s="95"/>
      <c r="C777" s="157" t="s">
        <v>1217</v>
      </c>
      <c r="D777" s="157" t="s">
        <v>156</v>
      </c>
      <c r="E777" s="155" t="s">
        <v>1218</v>
      </c>
      <c r="F777" s="156" t="s">
        <v>1219</v>
      </c>
      <c r="G777" s="157" t="s">
        <v>200</v>
      </c>
      <c r="H777" s="158" t="n">
        <v>1</v>
      </c>
      <c r="I777" s="159"/>
      <c r="J777" s="160" t="n">
        <f aca="false">ROUND($I$777*$H$777,2)</f>
        <v>0</v>
      </c>
      <c r="K777" s="156" t="s">
        <v>160</v>
      </c>
      <c r="L777" s="95"/>
      <c r="M777" s="161"/>
      <c r="N777" s="162" t="s">
        <v>42</v>
      </c>
      <c r="Q777" s="163" t="n">
        <v>0.00075</v>
      </c>
      <c r="R777" s="163" t="n">
        <f aca="false">$Q$777*$H$777</f>
        <v>0.00075</v>
      </c>
      <c r="S777" s="163" t="n">
        <v>0</v>
      </c>
      <c r="T777" s="164" t="n">
        <f aca="false">$S$777*$H$777</f>
        <v>0</v>
      </c>
      <c r="AR777" s="100" t="s">
        <v>299</v>
      </c>
      <c r="AT777" s="100" t="s">
        <v>156</v>
      </c>
      <c r="AU777" s="100" t="s">
        <v>82</v>
      </c>
      <c r="AY777" s="100" t="s">
        <v>151</v>
      </c>
      <c r="BE777" s="165" t="n">
        <f aca="false">IF($N$777="základní",$J$777,0)</f>
        <v>0</v>
      </c>
      <c r="BF777" s="165" t="n">
        <f aca="false">IF($N$777="snížená",$J$777,0)</f>
        <v>0</v>
      </c>
      <c r="BG777" s="165" t="n">
        <f aca="false">IF($N$777="zákl. přenesená",$J$777,0)</f>
        <v>0</v>
      </c>
      <c r="BH777" s="165" t="n">
        <f aca="false">IF($N$777="sníž. přenesená",$J$777,0)</f>
        <v>0</v>
      </c>
      <c r="BI777" s="165" t="n">
        <f aca="false">IF($N$777="nulová",$J$777,0)</f>
        <v>0</v>
      </c>
      <c r="BJ777" s="100" t="s">
        <v>79</v>
      </c>
      <c r="BK777" s="165" t="n">
        <f aca="false">ROUND($I$777*$H$777,2)</f>
        <v>0</v>
      </c>
      <c r="BL777" s="100" t="s">
        <v>299</v>
      </c>
      <c r="BM777" s="100" t="s">
        <v>1220</v>
      </c>
    </row>
    <row r="778" s="11" customFormat="true" ht="13.9" hidden="false" customHeight="true" outlineLevel="0" collapsed="false">
      <c r="B778" s="95"/>
      <c r="C778" s="157" t="s">
        <v>1221</v>
      </c>
      <c r="D778" s="157" t="s">
        <v>156</v>
      </c>
      <c r="E778" s="155" t="s">
        <v>1222</v>
      </c>
      <c r="F778" s="156" t="s">
        <v>1223</v>
      </c>
      <c r="G778" s="157" t="s">
        <v>741</v>
      </c>
      <c r="H778" s="158" t="n">
        <v>21</v>
      </c>
      <c r="I778" s="159"/>
      <c r="J778" s="160" t="n">
        <f aca="false">ROUND($I$778*$H$778,2)</f>
        <v>0</v>
      </c>
      <c r="K778" s="156" t="s">
        <v>160</v>
      </c>
      <c r="L778" s="95"/>
      <c r="M778" s="161"/>
      <c r="N778" s="162" t="s">
        <v>42</v>
      </c>
      <c r="Q778" s="163" t="n">
        <v>0.0018401</v>
      </c>
      <c r="R778" s="163" t="n">
        <f aca="false">$Q$778*$H$778</f>
        <v>0.0386421</v>
      </c>
      <c r="S778" s="163" t="n">
        <v>0</v>
      </c>
      <c r="T778" s="164" t="n">
        <f aca="false">$S$778*$H$778</f>
        <v>0</v>
      </c>
      <c r="AR778" s="100" t="s">
        <v>299</v>
      </c>
      <c r="AT778" s="100" t="s">
        <v>156</v>
      </c>
      <c r="AU778" s="100" t="s">
        <v>82</v>
      </c>
      <c r="AY778" s="100" t="s">
        <v>151</v>
      </c>
      <c r="BE778" s="165" t="n">
        <f aca="false">IF($N$778="základní",$J$778,0)</f>
        <v>0</v>
      </c>
      <c r="BF778" s="165" t="n">
        <f aca="false">IF($N$778="snížená",$J$778,0)</f>
        <v>0</v>
      </c>
      <c r="BG778" s="165" t="n">
        <f aca="false">IF($N$778="zákl. přenesená",$J$778,0)</f>
        <v>0</v>
      </c>
      <c r="BH778" s="165" t="n">
        <f aca="false">IF($N$778="sníž. přenesená",$J$778,0)</f>
        <v>0</v>
      </c>
      <c r="BI778" s="165" t="n">
        <f aca="false">IF($N$778="nulová",$J$778,0)</f>
        <v>0</v>
      </c>
      <c r="BJ778" s="100" t="s">
        <v>79</v>
      </c>
      <c r="BK778" s="165" t="n">
        <f aca="false">ROUND($I$778*$H$778,2)</f>
        <v>0</v>
      </c>
      <c r="BL778" s="100" t="s">
        <v>299</v>
      </c>
      <c r="BM778" s="100" t="s">
        <v>1224</v>
      </c>
    </row>
    <row r="779" s="11" customFormat="true" ht="13.9" hidden="false" customHeight="true" outlineLevel="0" collapsed="false">
      <c r="B779" s="95"/>
      <c r="C779" s="157" t="s">
        <v>1225</v>
      </c>
      <c r="D779" s="157" t="s">
        <v>156</v>
      </c>
      <c r="E779" s="155" t="s">
        <v>1226</v>
      </c>
      <c r="F779" s="156" t="s">
        <v>1227</v>
      </c>
      <c r="G779" s="157" t="s">
        <v>741</v>
      </c>
      <c r="H779" s="158" t="n">
        <v>11</v>
      </c>
      <c r="I779" s="159"/>
      <c r="J779" s="160" t="n">
        <f aca="false">ROUND($I$779*$H$779,2)</f>
        <v>0</v>
      </c>
      <c r="K779" s="156" t="s">
        <v>160</v>
      </c>
      <c r="L779" s="95"/>
      <c r="M779" s="161"/>
      <c r="N779" s="162" t="s">
        <v>42</v>
      </c>
      <c r="Q779" s="163" t="n">
        <v>0.0019601</v>
      </c>
      <c r="R779" s="163" t="n">
        <f aca="false">$Q$779*$H$779</f>
        <v>0.0215611</v>
      </c>
      <c r="S779" s="163" t="n">
        <v>0</v>
      </c>
      <c r="T779" s="164" t="n">
        <f aca="false">$S$779*$H$779</f>
        <v>0</v>
      </c>
      <c r="AR779" s="100" t="s">
        <v>299</v>
      </c>
      <c r="AT779" s="100" t="s">
        <v>156</v>
      </c>
      <c r="AU779" s="100" t="s">
        <v>82</v>
      </c>
      <c r="AY779" s="100" t="s">
        <v>151</v>
      </c>
      <c r="BE779" s="165" t="n">
        <f aca="false">IF($N$779="základní",$J$779,0)</f>
        <v>0</v>
      </c>
      <c r="BF779" s="165" t="n">
        <f aca="false">IF($N$779="snížená",$J$779,0)</f>
        <v>0</v>
      </c>
      <c r="BG779" s="165" t="n">
        <f aca="false">IF($N$779="zákl. přenesená",$J$779,0)</f>
        <v>0</v>
      </c>
      <c r="BH779" s="165" t="n">
        <f aca="false">IF($N$779="sníž. přenesená",$J$779,0)</f>
        <v>0</v>
      </c>
      <c r="BI779" s="165" t="n">
        <f aca="false">IF($N$779="nulová",$J$779,0)</f>
        <v>0</v>
      </c>
      <c r="BJ779" s="100" t="s">
        <v>79</v>
      </c>
      <c r="BK779" s="165" t="n">
        <f aca="false">ROUND($I$779*$H$779,2)</f>
        <v>0</v>
      </c>
      <c r="BL779" s="100" t="s">
        <v>299</v>
      </c>
      <c r="BM779" s="100" t="s">
        <v>1228</v>
      </c>
    </row>
    <row r="780" s="11" customFormat="true" ht="13.9" hidden="false" customHeight="true" outlineLevel="0" collapsed="false">
      <c r="B780" s="95"/>
      <c r="C780" s="157" t="s">
        <v>1229</v>
      </c>
      <c r="D780" s="157" t="s">
        <v>156</v>
      </c>
      <c r="E780" s="155" t="s">
        <v>1230</v>
      </c>
      <c r="F780" s="156" t="s">
        <v>1231</v>
      </c>
      <c r="G780" s="157" t="s">
        <v>741</v>
      </c>
      <c r="H780" s="158" t="n">
        <v>1</v>
      </c>
      <c r="I780" s="159"/>
      <c r="J780" s="160" t="n">
        <f aca="false">ROUND($I$780*$H$780,2)</f>
        <v>0</v>
      </c>
      <c r="K780" s="156" t="s">
        <v>160</v>
      </c>
      <c r="L780" s="95"/>
      <c r="M780" s="161"/>
      <c r="N780" s="162" t="s">
        <v>42</v>
      </c>
      <c r="Q780" s="163" t="n">
        <v>0.00184848</v>
      </c>
      <c r="R780" s="163" t="n">
        <f aca="false">$Q$780*$H$780</f>
        <v>0.00184848</v>
      </c>
      <c r="S780" s="163" t="n">
        <v>0</v>
      </c>
      <c r="T780" s="164" t="n">
        <f aca="false">$S$780*$H$780</f>
        <v>0</v>
      </c>
      <c r="AR780" s="100" t="s">
        <v>299</v>
      </c>
      <c r="AT780" s="100" t="s">
        <v>156</v>
      </c>
      <c r="AU780" s="100" t="s">
        <v>82</v>
      </c>
      <c r="AY780" s="100" t="s">
        <v>151</v>
      </c>
      <c r="BE780" s="165" t="n">
        <f aca="false">IF($N$780="základní",$J$780,0)</f>
        <v>0</v>
      </c>
      <c r="BF780" s="165" t="n">
        <f aca="false">IF($N$780="snížená",$J$780,0)</f>
        <v>0</v>
      </c>
      <c r="BG780" s="165" t="n">
        <f aca="false">IF($N$780="zákl. přenesená",$J$780,0)</f>
        <v>0</v>
      </c>
      <c r="BH780" s="165" t="n">
        <f aca="false">IF($N$780="sníž. přenesená",$J$780,0)</f>
        <v>0</v>
      </c>
      <c r="BI780" s="165" t="n">
        <f aca="false">IF($N$780="nulová",$J$780,0)</f>
        <v>0</v>
      </c>
      <c r="BJ780" s="100" t="s">
        <v>79</v>
      </c>
      <c r="BK780" s="165" t="n">
        <f aca="false">ROUND($I$780*$H$780,2)</f>
        <v>0</v>
      </c>
      <c r="BL780" s="100" t="s">
        <v>299</v>
      </c>
      <c r="BM780" s="100" t="s">
        <v>1232</v>
      </c>
    </row>
    <row r="781" s="11" customFormat="true" ht="13.9" hidden="false" customHeight="true" outlineLevel="0" collapsed="false">
      <c r="B781" s="95"/>
      <c r="C781" s="157" t="s">
        <v>1233</v>
      </c>
      <c r="D781" s="157" t="s">
        <v>156</v>
      </c>
      <c r="E781" s="155" t="s">
        <v>1234</v>
      </c>
      <c r="F781" s="156" t="s">
        <v>1235</v>
      </c>
      <c r="G781" s="157" t="s">
        <v>741</v>
      </c>
      <c r="H781" s="158" t="n">
        <v>33</v>
      </c>
      <c r="I781" s="159"/>
      <c r="J781" s="160" t="n">
        <f aca="false">ROUND($I$781*$H$781,2)</f>
        <v>0</v>
      </c>
      <c r="K781" s="156" t="s">
        <v>160</v>
      </c>
      <c r="L781" s="95"/>
      <c r="M781" s="161"/>
      <c r="N781" s="162" t="s">
        <v>42</v>
      </c>
      <c r="Q781" s="163" t="n">
        <v>0.00052</v>
      </c>
      <c r="R781" s="163" t="n">
        <f aca="false">$Q$781*$H$781</f>
        <v>0.01716</v>
      </c>
      <c r="S781" s="163" t="n">
        <v>0</v>
      </c>
      <c r="T781" s="164" t="n">
        <f aca="false">$S$781*$H$781</f>
        <v>0</v>
      </c>
      <c r="AR781" s="100" t="s">
        <v>299</v>
      </c>
      <c r="AT781" s="100" t="s">
        <v>156</v>
      </c>
      <c r="AU781" s="100" t="s">
        <v>82</v>
      </c>
      <c r="AY781" s="100" t="s">
        <v>151</v>
      </c>
      <c r="BE781" s="165" t="n">
        <f aca="false">IF($N$781="základní",$J$781,0)</f>
        <v>0</v>
      </c>
      <c r="BF781" s="165" t="n">
        <f aca="false">IF($N$781="snížená",$J$781,0)</f>
        <v>0</v>
      </c>
      <c r="BG781" s="165" t="n">
        <f aca="false">IF($N$781="zákl. přenesená",$J$781,0)</f>
        <v>0</v>
      </c>
      <c r="BH781" s="165" t="n">
        <f aca="false">IF($N$781="sníž. přenesená",$J$781,0)</f>
        <v>0</v>
      </c>
      <c r="BI781" s="165" t="n">
        <f aca="false">IF($N$781="nulová",$J$781,0)</f>
        <v>0</v>
      </c>
      <c r="BJ781" s="100" t="s">
        <v>79</v>
      </c>
      <c r="BK781" s="165" t="n">
        <f aca="false">ROUND($I$781*$H$781,2)</f>
        <v>0</v>
      </c>
      <c r="BL781" s="100" t="s">
        <v>299</v>
      </c>
      <c r="BM781" s="100" t="s">
        <v>1236</v>
      </c>
    </row>
    <row r="782" s="11" customFormat="true" ht="13.9" hidden="false" customHeight="true" outlineLevel="0" collapsed="false">
      <c r="B782" s="166"/>
      <c r="D782" s="167" t="s">
        <v>163</v>
      </c>
      <c r="E782" s="168"/>
      <c r="F782" s="168" t="s">
        <v>1237</v>
      </c>
      <c r="H782" s="169" t="n">
        <v>33</v>
      </c>
      <c r="L782" s="166"/>
      <c r="M782" s="170"/>
      <c r="T782" s="171"/>
      <c r="AT782" s="172" t="s">
        <v>163</v>
      </c>
      <c r="AU782" s="172" t="s">
        <v>82</v>
      </c>
      <c r="AV782" s="172" t="s">
        <v>82</v>
      </c>
      <c r="AW782" s="172" t="s">
        <v>98</v>
      </c>
      <c r="AX782" s="172" t="s">
        <v>79</v>
      </c>
      <c r="AY782" s="172" t="s">
        <v>151</v>
      </c>
    </row>
    <row r="783" s="11" customFormat="true" ht="13.9" hidden="false" customHeight="true" outlineLevel="0" collapsed="false">
      <c r="B783" s="95"/>
      <c r="C783" s="154" t="s">
        <v>1238</v>
      </c>
      <c r="D783" s="154" t="s">
        <v>156</v>
      </c>
      <c r="E783" s="155" t="s">
        <v>1239</v>
      </c>
      <c r="F783" s="156" t="s">
        <v>1240</v>
      </c>
      <c r="G783" s="157" t="s">
        <v>741</v>
      </c>
      <c r="H783" s="158" t="n">
        <v>10</v>
      </c>
      <c r="I783" s="159"/>
      <c r="J783" s="160" t="n">
        <f aca="false">ROUND($I$783*$H$783,2)</f>
        <v>0</v>
      </c>
      <c r="K783" s="156" t="s">
        <v>160</v>
      </c>
      <c r="L783" s="95"/>
      <c r="M783" s="161"/>
      <c r="N783" s="162" t="s">
        <v>42</v>
      </c>
      <c r="Q783" s="163" t="n">
        <v>0.00052</v>
      </c>
      <c r="R783" s="163" t="n">
        <f aca="false">$Q$783*$H$783</f>
        <v>0.0052</v>
      </c>
      <c r="S783" s="163" t="n">
        <v>0</v>
      </c>
      <c r="T783" s="164" t="n">
        <f aca="false">$S$783*$H$783</f>
        <v>0</v>
      </c>
      <c r="AR783" s="100" t="s">
        <v>299</v>
      </c>
      <c r="AT783" s="100" t="s">
        <v>156</v>
      </c>
      <c r="AU783" s="100" t="s">
        <v>82</v>
      </c>
      <c r="AY783" s="11" t="s">
        <v>151</v>
      </c>
      <c r="BE783" s="165" t="n">
        <f aca="false">IF($N$783="základní",$J$783,0)</f>
        <v>0</v>
      </c>
      <c r="BF783" s="165" t="n">
        <f aca="false">IF($N$783="snížená",$J$783,0)</f>
        <v>0</v>
      </c>
      <c r="BG783" s="165" t="n">
        <f aca="false">IF($N$783="zákl. přenesená",$J$783,0)</f>
        <v>0</v>
      </c>
      <c r="BH783" s="165" t="n">
        <f aca="false">IF($N$783="sníž. přenesená",$J$783,0)</f>
        <v>0</v>
      </c>
      <c r="BI783" s="165" t="n">
        <f aca="false">IF($N$783="nulová",$J$783,0)</f>
        <v>0</v>
      </c>
      <c r="BJ783" s="100" t="s">
        <v>79</v>
      </c>
      <c r="BK783" s="165" t="n">
        <f aca="false">ROUND($I$783*$H$783,2)</f>
        <v>0</v>
      </c>
      <c r="BL783" s="100" t="s">
        <v>299</v>
      </c>
      <c r="BM783" s="100" t="s">
        <v>1241</v>
      </c>
    </row>
    <row r="784" s="11" customFormat="true" ht="13.9" hidden="false" customHeight="true" outlineLevel="0" collapsed="false">
      <c r="B784" s="95"/>
      <c r="C784" s="157" t="s">
        <v>1242</v>
      </c>
      <c r="D784" s="157" t="s">
        <v>156</v>
      </c>
      <c r="E784" s="155" t="s">
        <v>1243</v>
      </c>
      <c r="F784" s="156" t="s">
        <v>1244</v>
      </c>
      <c r="G784" s="157" t="s">
        <v>741</v>
      </c>
      <c r="H784" s="158" t="n">
        <v>21</v>
      </c>
      <c r="I784" s="159"/>
      <c r="J784" s="160" t="n">
        <f aca="false">ROUND($I$784*$H$784,2)</f>
        <v>0</v>
      </c>
      <c r="K784" s="156" t="s">
        <v>160</v>
      </c>
      <c r="L784" s="95"/>
      <c r="M784" s="161"/>
      <c r="N784" s="162" t="s">
        <v>42</v>
      </c>
      <c r="Q784" s="163" t="n">
        <v>0.00052</v>
      </c>
      <c r="R784" s="163" t="n">
        <f aca="false">$Q$784*$H$784</f>
        <v>0.01092</v>
      </c>
      <c r="S784" s="163" t="n">
        <v>0</v>
      </c>
      <c r="T784" s="164" t="n">
        <f aca="false">$S$784*$H$784</f>
        <v>0</v>
      </c>
      <c r="AR784" s="100" t="s">
        <v>299</v>
      </c>
      <c r="AT784" s="100" t="s">
        <v>156</v>
      </c>
      <c r="AU784" s="100" t="s">
        <v>82</v>
      </c>
      <c r="AY784" s="100" t="s">
        <v>151</v>
      </c>
      <c r="BE784" s="165" t="n">
        <f aca="false">IF($N$784="základní",$J$784,0)</f>
        <v>0</v>
      </c>
      <c r="BF784" s="165" t="n">
        <f aca="false">IF($N$784="snížená",$J$784,0)</f>
        <v>0</v>
      </c>
      <c r="BG784" s="165" t="n">
        <f aca="false">IF($N$784="zákl. přenesená",$J$784,0)</f>
        <v>0</v>
      </c>
      <c r="BH784" s="165" t="n">
        <f aca="false">IF($N$784="sníž. přenesená",$J$784,0)</f>
        <v>0</v>
      </c>
      <c r="BI784" s="165" t="n">
        <f aca="false">IF($N$784="nulová",$J$784,0)</f>
        <v>0</v>
      </c>
      <c r="BJ784" s="100" t="s">
        <v>79</v>
      </c>
      <c r="BK784" s="165" t="n">
        <f aca="false">ROUND($I$784*$H$784,2)</f>
        <v>0</v>
      </c>
      <c r="BL784" s="100" t="s">
        <v>299</v>
      </c>
      <c r="BM784" s="100" t="s">
        <v>1245</v>
      </c>
    </row>
    <row r="785" s="11" customFormat="true" ht="13.9" hidden="false" customHeight="true" outlineLevel="0" collapsed="false">
      <c r="B785" s="95"/>
      <c r="C785" s="157" t="s">
        <v>1246</v>
      </c>
      <c r="D785" s="157" t="s">
        <v>156</v>
      </c>
      <c r="E785" s="155" t="s">
        <v>1247</v>
      </c>
      <c r="F785" s="156" t="s">
        <v>1248</v>
      </c>
      <c r="G785" s="157" t="s">
        <v>741</v>
      </c>
      <c r="H785" s="158" t="n">
        <v>1</v>
      </c>
      <c r="I785" s="159"/>
      <c r="J785" s="160" t="n">
        <f aca="false">ROUND($I$785*$H$785,2)</f>
        <v>0</v>
      </c>
      <c r="K785" s="156" t="s">
        <v>160</v>
      </c>
      <c r="L785" s="95"/>
      <c r="M785" s="161"/>
      <c r="N785" s="162" t="s">
        <v>42</v>
      </c>
      <c r="Q785" s="163" t="n">
        <v>0.00085</v>
      </c>
      <c r="R785" s="163" t="n">
        <f aca="false">$Q$785*$H$785</f>
        <v>0.00085</v>
      </c>
      <c r="S785" s="163" t="n">
        <v>0</v>
      </c>
      <c r="T785" s="164" t="n">
        <f aca="false">$S$785*$H$785</f>
        <v>0</v>
      </c>
      <c r="AR785" s="100" t="s">
        <v>299</v>
      </c>
      <c r="AT785" s="100" t="s">
        <v>156</v>
      </c>
      <c r="AU785" s="100" t="s">
        <v>82</v>
      </c>
      <c r="AY785" s="100" t="s">
        <v>151</v>
      </c>
      <c r="BE785" s="165" t="n">
        <f aca="false">IF($N$785="základní",$J$785,0)</f>
        <v>0</v>
      </c>
      <c r="BF785" s="165" t="n">
        <f aca="false">IF($N$785="snížená",$J$785,0)</f>
        <v>0</v>
      </c>
      <c r="BG785" s="165" t="n">
        <f aca="false">IF($N$785="zákl. přenesená",$J$785,0)</f>
        <v>0</v>
      </c>
      <c r="BH785" s="165" t="n">
        <f aca="false">IF($N$785="sníž. přenesená",$J$785,0)</f>
        <v>0</v>
      </c>
      <c r="BI785" s="165" t="n">
        <f aca="false">IF($N$785="nulová",$J$785,0)</f>
        <v>0</v>
      </c>
      <c r="BJ785" s="100" t="s">
        <v>79</v>
      </c>
      <c r="BK785" s="165" t="n">
        <f aca="false">ROUND($I$785*$H$785,2)</f>
        <v>0</v>
      </c>
      <c r="BL785" s="100" t="s">
        <v>299</v>
      </c>
      <c r="BM785" s="100" t="s">
        <v>1249</v>
      </c>
    </row>
    <row r="786" s="11" customFormat="true" ht="13.9" hidden="false" customHeight="true" outlineLevel="0" collapsed="false">
      <c r="B786" s="95"/>
      <c r="C786" s="157" t="s">
        <v>1250</v>
      </c>
      <c r="D786" s="157" t="s">
        <v>156</v>
      </c>
      <c r="E786" s="155" t="s">
        <v>1251</v>
      </c>
      <c r="F786" s="156" t="s">
        <v>1252</v>
      </c>
      <c r="G786" s="157" t="s">
        <v>741</v>
      </c>
      <c r="H786" s="158" t="n">
        <v>2</v>
      </c>
      <c r="I786" s="159"/>
      <c r="J786" s="160" t="n">
        <f aca="false">ROUND($I$786*$H$786,2)</f>
        <v>0</v>
      </c>
      <c r="K786" s="156" t="s">
        <v>160</v>
      </c>
      <c r="L786" s="95"/>
      <c r="M786" s="161"/>
      <c r="N786" s="162" t="s">
        <v>42</v>
      </c>
      <c r="Q786" s="163" t="n">
        <v>0.0013</v>
      </c>
      <c r="R786" s="163" t="n">
        <f aca="false">$Q$786*$H$786</f>
        <v>0.0026</v>
      </c>
      <c r="S786" s="163" t="n">
        <v>0</v>
      </c>
      <c r="T786" s="164" t="n">
        <f aca="false">$S$786*$H$786</f>
        <v>0</v>
      </c>
      <c r="AR786" s="100" t="s">
        <v>299</v>
      </c>
      <c r="AT786" s="100" t="s">
        <v>156</v>
      </c>
      <c r="AU786" s="100" t="s">
        <v>82</v>
      </c>
      <c r="AY786" s="100" t="s">
        <v>151</v>
      </c>
      <c r="BE786" s="165" t="n">
        <f aca="false">IF($N$786="základní",$J$786,0)</f>
        <v>0</v>
      </c>
      <c r="BF786" s="165" t="n">
        <f aca="false">IF($N$786="snížená",$J$786,0)</f>
        <v>0</v>
      </c>
      <c r="BG786" s="165" t="n">
        <f aca="false">IF($N$786="zákl. přenesená",$J$786,0)</f>
        <v>0</v>
      </c>
      <c r="BH786" s="165" t="n">
        <f aca="false">IF($N$786="sníž. přenesená",$J$786,0)</f>
        <v>0</v>
      </c>
      <c r="BI786" s="165" t="n">
        <f aca="false">IF($N$786="nulová",$J$786,0)</f>
        <v>0</v>
      </c>
      <c r="BJ786" s="100" t="s">
        <v>79</v>
      </c>
      <c r="BK786" s="165" t="n">
        <f aca="false">ROUND($I$786*$H$786,2)</f>
        <v>0</v>
      </c>
      <c r="BL786" s="100" t="s">
        <v>299</v>
      </c>
      <c r="BM786" s="100" t="s">
        <v>1253</v>
      </c>
    </row>
    <row r="787" s="11" customFormat="true" ht="13.9" hidden="false" customHeight="true" outlineLevel="0" collapsed="false">
      <c r="B787" s="95"/>
      <c r="C787" s="157" t="s">
        <v>1254</v>
      </c>
      <c r="D787" s="157" t="s">
        <v>156</v>
      </c>
      <c r="E787" s="155" t="s">
        <v>1255</v>
      </c>
      <c r="F787" s="156" t="s">
        <v>1256</v>
      </c>
      <c r="G787" s="157" t="s">
        <v>741</v>
      </c>
      <c r="H787" s="158" t="n">
        <v>2</v>
      </c>
      <c r="I787" s="159"/>
      <c r="J787" s="160" t="n">
        <f aca="false">ROUND($I$787*$H$787,2)</f>
        <v>0</v>
      </c>
      <c r="K787" s="156" t="s">
        <v>160</v>
      </c>
      <c r="L787" s="95"/>
      <c r="M787" s="161"/>
      <c r="N787" s="162" t="s">
        <v>42</v>
      </c>
      <c r="Q787" s="163" t="n">
        <v>0.00085</v>
      </c>
      <c r="R787" s="163" t="n">
        <f aca="false">$Q$787*$H$787</f>
        <v>0.0017</v>
      </c>
      <c r="S787" s="163" t="n">
        <v>0</v>
      </c>
      <c r="T787" s="164" t="n">
        <f aca="false">$S$787*$H$787</f>
        <v>0</v>
      </c>
      <c r="AR787" s="100" t="s">
        <v>299</v>
      </c>
      <c r="AT787" s="100" t="s">
        <v>156</v>
      </c>
      <c r="AU787" s="100" t="s">
        <v>82</v>
      </c>
      <c r="AY787" s="100" t="s">
        <v>151</v>
      </c>
      <c r="BE787" s="165" t="n">
        <f aca="false">IF($N$787="základní",$J$787,0)</f>
        <v>0</v>
      </c>
      <c r="BF787" s="165" t="n">
        <f aca="false">IF($N$787="snížená",$J$787,0)</f>
        <v>0</v>
      </c>
      <c r="BG787" s="165" t="n">
        <f aca="false">IF($N$787="zákl. přenesená",$J$787,0)</f>
        <v>0</v>
      </c>
      <c r="BH787" s="165" t="n">
        <f aca="false">IF($N$787="sníž. přenesená",$J$787,0)</f>
        <v>0</v>
      </c>
      <c r="BI787" s="165" t="n">
        <f aca="false">IF($N$787="nulová",$J$787,0)</f>
        <v>0</v>
      </c>
      <c r="BJ787" s="100" t="s">
        <v>79</v>
      </c>
      <c r="BK787" s="165" t="n">
        <f aca="false">ROUND($I$787*$H$787,2)</f>
        <v>0</v>
      </c>
      <c r="BL787" s="100" t="s">
        <v>299</v>
      </c>
      <c r="BM787" s="100" t="s">
        <v>1257</v>
      </c>
    </row>
    <row r="788" s="11" customFormat="true" ht="13.9" hidden="false" customHeight="true" outlineLevel="0" collapsed="false">
      <c r="B788" s="95"/>
      <c r="C788" s="157" t="s">
        <v>1258</v>
      </c>
      <c r="D788" s="157" t="s">
        <v>156</v>
      </c>
      <c r="E788" s="155" t="s">
        <v>1259</v>
      </c>
      <c r="F788" s="156" t="s">
        <v>1260</v>
      </c>
      <c r="G788" s="157" t="s">
        <v>200</v>
      </c>
      <c r="H788" s="158" t="n">
        <v>1</v>
      </c>
      <c r="I788" s="159"/>
      <c r="J788" s="160" t="n">
        <f aca="false">ROUND($I$788*$H$788,2)</f>
        <v>0</v>
      </c>
      <c r="K788" s="156"/>
      <c r="L788" s="95"/>
      <c r="M788" s="161"/>
      <c r="N788" s="162" t="s">
        <v>42</v>
      </c>
      <c r="Q788" s="163" t="n">
        <v>0</v>
      </c>
      <c r="R788" s="163" t="n">
        <f aca="false">$Q$788*$H$788</f>
        <v>0</v>
      </c>
      <c r="S788" s="163" t="n">
        <v>0</v>
      </c>
      <c r="T788" s="164" t="n">
        <f aca="false">$S$788*$H$788</f>
        <v>0</v>
      </c>
      <c r="AR788" s="100" t="s">
        <v>299</v>
      </c>
      <c r="AT788" s="100" t="s">
        <v>156</v>
      </c>
      <c r="AU788" s="100" t="s">
        <v>82</v>
      </c>
      <c r="AY788" s="100" t="s">
        <v>151</v>
      </c>
      <c r="BE788" s="165" t="n">
        <f aca="false">IF($N$788="základní",$J$788,0)</f>
        <v>0</v>
      </c>
      <c r="BF788" s="165" t="n">
        <f aca="false">IF($N$788="snížená",$J$788,0)</f>
        <v>0</v>
      </c>
      <c r="BG788" s="165" t="n">
        <f aca="false">IF($N$788="zákl. přenesená",$J$788,0)</f>
        <v>0</v>
      </c>
      <c r="BH788" s="165" t="n">
        <f aca="false">IF($N$788="sníž. přenesená",$J$788,0)</f>
        <v>0</v>
      </c>
      <c r="BI788" s="165" t="n">
        <f aca="false">IF($N$788="nulová",$J$788,0)</f>
        <v>0</v>
      </c>
      <c r="BJ788" s="100" t="s">
        <v>79</v>
      </c>
      <c r="BK788" s="165" t="n">
        <f aca="false">ROUND($I$788*$H$788,2)</f>
        <v>0</v>
      </c>
      <c r="BL788" s="100" t="s">
        <v>299</v>
      </c>
      <c r="BM788" s="100" t="s">
        <v>1261</v>
      </c>
    </row>
    <row r="789" s="11" customFormat="true" ht="13.9" hidden="false" customHeight="true" outlineLevel="0" collapsed="false">
      <c r="B789" s="95"/>
      <c r="C789" s="157" t="s">
        <v>1262</v>
      </c>
      <c r="D789" s="157" t="s">
        <v>156</v>
      </c>
      <c r="E789" s="155" t="s">
        <v>1263</v>
      </c>
      <c r="F789" s="156" t="s">
        <v>1264</v>
      </c>
      <c r="G789" s="157" t="s">
        <v>841</v>
      </c>
      <c r="H789" s="196"/>
      <c r="I789" s="159"/>
      <c r="J789" s="160" t="n">
        <f aca="false">ROUND($I$789*$H$789,2)</f>
        <v>0</v>
      </c>
      <c r="K789" s="156" t="s">
        <v>160</v>
      </c>
      <c r="L789" s="95"/>
      <c r="M789" s="161"/>
      <c r="N789" s="162" t="s">
        <v>42</v>
      </c>
      <c r="Q789" s="163" t="n">
        <v>0</v>
      </c>
      <c r="R789" s="163" t="n">
        <f aca="false">$Q$789*$H$789</f>
        <v>0</v>
      </c>
      <c r="S789" s="163" t="n">
        <v>0</v>
      </c>
      <c r="T789" s="164" t="n">
        <f aca="false">$S$789*$H$789</f>
        <v>0</v>
      </c>
      <c r="AR789" s="100" t="s">
        <v>299</v>
      </c>
      <c r="AT789" s="100" t="s">
        <v>156</v>
      </c>
      <c r="AU789" s="100" t="s">
        <v>82</v>
      </c>
      <c r="AY789" s="100" t="s">
        <v>151</v>
      </c>
      <c r="BE789" s="165" t="n">
        <f aca="false">IF($N$789="základní",$J$789,0)</f>
        <v>0</v>
      </c>
      <c r="BF789" s="165" t="n">
        <f aca="false">IF($N$789="snížená",$J$789,0)</f>
        <v>0</v>
      </c>
      <c r="BG789" s="165" t="n">
        <f aca="false">IF($N$789="zákl. přenesená",$J$789,0)</f>
        <v>0</v>
      </c>
      <c r="BH789" s="165" t="n">
        <f aca="false">IF($N$789="sníž. přenesená",$J$789,0)</f>
        <v>0</v>
      </c>
      <c r="BI789" s="165" t="n">
        <f aca="false">IF($N$789="nulová",$J$789,0)</f>
        <v>0</v>
      </c>
      <c r="BJ789" s="100" t="s">
        <v>79</v>
      </c>
      <c r="BK789" s="165" t="n">
        <f aca="false">ROUND($I$789*$H$789,2)</f>
        <v>0</v>
      </c>
      <c r="BL789" s="100" t="s">
        <v>299</v>
      </c>
      <c r="BM789" s="100" t="s">
        <v>1265</v>
      </c>
    </row>
    <row r="790" s="11" customFormat="true" ht="13.9" hidden="false" customHeight="true" outlineLevel="0" collapsed="false">
      <c r="B790" s="95"/>
      <c r="C790" s="157" t="s">
        <v>1266</v>
      </c>
      <c r="D790" s="157" t="s">
        <v>156</v>
      </c>
      <c r="E790" s="155" t="s">
        <v>1267</v>
      </c>
      <c r="F790" s="156" t="s">
        <v>1268</v>
      </c>
      <c r="G790" s="157" t="s">
        <v>841</v>
      </c>
      <c r="H790" s="196"/>
      <c r="I790" s="159"/>
      <c r="J790" s="160" t="n">
        <f aca="false">ROUND($I$790*$H$790,2)</f>
        <v>0</v>
      </c>
      <c r="K790" s="156"/>
      <c r="L790" s="95"/>
      <c r="M790" s="161"/>
      <c r="N790" s="162" t="s">
        <v>42</v>
      </c>
      <c r="Q790" s="163" t="n">
        <v>0</v>
      </c>
      <c r="R790" s="163" t="n">
        <f aca="false">$Q$790*$H$790</f>
        <v>0</v>
      </c>
      <c r="S790" s="163" t="n">
        <v>0</v>
      </c>
      <c r="T790" s="164" t="n">
        <f aca="false">$S$790*$H$790</f>
        <v>0</v>
      </c>
      <c r="AR790" s="100" t="s">
        <v>299</v>
      </c>
      <c r="AT790" s="100" t="s">
        <v>156</v>
      </c>
      <c r="AU790" s="100" t="s">
        <v>82</v>
      </c>
      <c r="AY790" s="100" t="s">
        <v>151</v>
      </c>
      <c r="BE790" s="165" t="n">
        <f aca="false">IF($N$790="základní",$J$790,0)</f>
        <v>0</v>
      </c>
      <c r="BF790" s="165" t="n">
        <f aca="false">IF($N$790="snížená",$J$790,0)</f>
        <v>0</v>
      </c>
      <c r="BG790" s="165" t="n">
        <f aca="false">IF($N$790="zákl. přenesená",$J$790,0)</f>
        <v>0</v>
      </c>
      <c r="BH790" s="165" t="n">
        <f aca="false">IF($N$790="sníž. přenesená",$J$790,0)</f>
        <v>0</v>
      </c>
      <c r="BI790" s="165" t="n">
        <f aca="false">IF($N$790="nulová",$J$790,0)</f>
        <v>0</v>
      </c>
      <c r="BJ790" s="100" t="s">
        <v>79</v>
      </c>
      <c r="BK790" s="165" t="n">
        <f aca="false">ROUND($I$790*$H$790,2)</f>
        <v>0</v>
      </c>
      <c r="BL790" s="100" t="s">
        <v>299</v>
      </c>
      <c r="BM790" s="100" t="s">
        <v>1269</v>
      </c>
    </row>
    <row r="791" s="143" customFormat="true" ht="30.6" hidden="false" customHeight="true" outlineLevel="0" collapsed="false">
      <c r="B791" s="144"/>
      <c r="D791" s="145" t="s">
        <v>70</v>
      </c>
      <c r="E791" s="152" t="s">
        <v>1270</v>
      </c>
      <c r="F791" s="152" t="s">
        <v>1271</v>
      </c>
      <c r="J791" s="153" t="n">
        <f aca="false">$BK$791</f>
        <v>0</v>
      </c>
      <c r="L791" s="144"/>
      <c r="M791" s="148"/>
      <c r="P791" s="149" t="n">
        <f aca="false">$P$792</f>
        <v>0</v>
      </c>
      <c r="R791" s="149" t="n">
        <f aca="false">$R$792</f>
        <v>0</v>
      </c>
      <c r="T791" s="150" t="n">
        <f aca="false">$T$792</f>
        <v>0</v>
      </c>
      <c r="AR791" s="145" t="s">
        <v>82</v>
      </c>
      <c r="AT791" s="145" t="s">
        <v>70</v>
      </c>
      <c r="AU791" s="145" t="s">
        <v>79</v>
      </c>
      <c r="AY791" s="145" t="s">
        <v>151</v>
      </c>
      <c r="BK791" s="151" t="n">
        <f aca="false">$BK$792</f>
        <v>0</v>
      </c>
    </row>
    <row r="792" s="11" customFormat="true" ht="13.9" hidden="false" customHeight="true" outlineLevel="0" collapsed="false">
      <c r="B792" s="95"/>
      <c r="C792" s="157" t="s">
        <v>1272</v>
      </c>
      <c r="D792" s="157" t="s">
        <v>156</v>
      </c>
      <c r="E792" s="155" t="s">
        <v>1273</v>
      </c>
      <c r="F792" s="156" t="s">
        <v>1274</v>
      </c>
      <c r="G792" s="157" t="s">
        <v>539</v>
      </c>
      <c r="H792" s="158" t="n">
        <v>1</v>
      </c>
      <c r="I792" s="159"/>
      <c r="J792" s="160" t="n">
        <f aca="false">ROUND($I$792*$H$792,2)</f>
        <v>0</v>
      </c>
      <c r="K792" s="156"/>
      <c r="L792" s="95"/>
      <c r="M792" s="161"/>
      <c r="N792" s="162" t="s">
        <v>42</v>
      </c>
      <c r="Q792" s="163" t="n">
        <v>0</v>
      </c>
      <c r="R792" s="163" t="n">
        <f aca="false">$Q$792*$H$792</f>
        <v>0</v>
      </c>
      <c r="S792" s="163" t="n">
        <v>0</v>
      </c>
      <c r="T792" s="164" t="n">
        <f aca="false">$S$792*$H$792</f>
        <v>0</v>
      </c>
      <c r="AR792" s="100" t="s">
        <v>299</v>
      </c>
      <c r="AT792" s="100" t="s">
        <v>156</v>
      </c>
      <c r="AU792" s="100" t="s">
        <v>82</v>
      </c>
      <c r="AY792" s="100" t="s">
        <v>151</v>
      </c>
      <c r="BE792" s="165" t="n">
        <f aca="false">IF($N$792="základní",$J$792,0)</f>
        <v>0</v>
      </c>
      <c r="BF792" s="165" t="n">
        <f aca="false">IF($N$792="snížená",$J$792,0)</f>
        <v>0</v>
      </c>
      <c r="BG792" s="165" t="n">
        <f aca="false">IF($N$792="zákl. přenesená",$J$792,0)</f>
        <v>0</v>
      </c>
      <c r="BH792" s="165" t="n">
        <f aca="false">IF($N$792="sníž. přenesená",$J$792,0)</f>
        <v>0</v>
      </c>
      <c r="BI792" s="165" t="n">
        <f aca="false">IF($N$792="nulová",$J$792,0)</f>
        <v>0</v>
      </c>
      <c r="BJ792" s="100" t="s">
        <v>79</v>
      </c>
      <c r="BK792" s="165" t="n">
        <f aca="false">ROUND($I$792*$H$792,2)</f>
        <v>0</v>
      </c>
      <c r="BL792" s="100" t="s">
        <v>299</v>
      </c>
      <c r="BM792" s="100" t="s">
        <v>1275</v>
      </c>
    </row>
    <row r="793" s="143" customFormat="true" ht="30.6" hidden="false" customHeight="true" outlineLevel="0" collapsed="false">
      <c r="B793" s="144"/>
      <c r="D793" s="145" t="s">
        <v>70</v>
      </c>
      <c r="E793" s="152" t="s">
        <v>1276</v>
      </c>
      <c r="F793" s="152" t="s">
        <v>1277</v>
      </c>
      <c r="J793" s="153" t="n">
        <f aca="false">$BK$793</f>
        <v>0</v>
      </c>
      <c r="L793" s="144"/>
      <c r="M793" s="148"/>
      <c r="P793" s="149" t="n">
        <f aca="false">SUM($P$794:$P$795)</f>
        <v>0</v>
      </c>
      <c r="R793" s="149" t="n">
        <f aca="false">SUM($R$794:$R$795)</f>
        <v>0</v>
      </c>
      <c r="T793" s="150" t="n">
        <f aca="false">SUM($T$794:$T$795)</f>
        <v>0</v>
      </c>
      <c r="AR793" s="145" t="s">
        <v>82</v>
      </c>
      <c r="AT793" s="145" t="s">
        <v>70</v>
      </c>
      <c r="AU793" s="145" t="s">
        <v>79</v>
      </c>
      <c r="AY793" s="145" t="s">
        <v>151</v>
      </c>
      <c r="BK793" s="151" t="n">
        <f aca="false">SUM($BK$794:$BK$795)</f>
        <v>0</v>
      </c>
    </row>
    <row r="794" s="11" customFormat="true" ht="13.9" hidden="false" customHeight="true" outlineLevel="0" collapsed="false">
      <c r="B794" s="95"/>
      <c r="C794" s="157" t="s">
        <v>1278</v>
      </c>
      <c r="D794" s="157" t="s">
        <v>156</v>
      </c>
      <c r="E794" s="155" t="s">
        <v>1279</v>
      </c>
      <c r="F794" s="156" t="s">
        <v>1280</v>
      </c>
      <c r="G794" s="157" t="s">
        <v>539</v>
      </c>
      <c r="H794" s="158" t="n">
        <v>1</v>
      </c>
      <c r="I794" s="159"/>
      <c r="J794" s="160" t="n">
        <f aca="false">ROUND($I$794*$H$794,2)</f>
        <v>0</v>
      </c>
      <c r="K794" s="156"/>
      <c r="L794" s="95"/>
      <c r="M794" s="161"/>
      <c r="N794" s="162" t="s">
        <v>42</v>
      </c>
      <c r="Q794" s="163" t="n">
        <v>0</v>
      </c>
      <c r="R794" s="163" t="n">
        <f aca="false">$Q$794*$H$794</f>
        <v>0</v>
      </c>
      <c r="S794" s="163" t="n">
        <v>0</v>
      </c>
      <c r="T794" s="164" t="n">
        <f aca="false">$S$794*$H$794</f>
        <v>0</v>
      </c>
      <c r="AR794" s="100" t="s">
        <v>299</v>
      </c>
      <c r="AT794" s="100" t="s">
        <v>156</v>
      </c>
      <c r="AU794" s="100" t="s">
        <v>82</v>
      </c>
      <c r="AY794" s="100" t="s">
        <v>151</v>
      </c>
      <c r="BE794" s="165" t="n">
        <f aca="false">IF($N$794="základní",$J$794,0)</f>
        <v>0</v>
      </c>
      <c r="BF794" s="165" t="n">
        <f aca="false">IF($N$794="snížená",$J$794,0)</f>
        <v>0</v>
      </c>
      <c r="BG794" s="165" t="n">
        <f aca="false">IF($N$794="zákl. přenesená",$J$794,0)</f>
        <v>0</v>
      </c>
      <c r="BH794" s="165" t="n">
        <f aca="false">IF($N$794="sníž. přenesená",$J$794,0)</f>
        <v>0</v>
      </c>
      <c r="BI794" s="165" t="n">
        <f aca="false">IF($N$794="nulová",$J$794,0)</f>
        <v>0</v>
      </c>
      <c r="BJ794" s="100" t="s">
        <v>79</v>
      </c>
      <c r="BK794" s="165" t="n">
        <f aca="false">ROUND($I$794*$H$794,2)</f>
        <v>0</v>
      </c>
      <c r="BL794" s="100" t="s">
        <v>299</v>
      </c>
      <c r="BM794" s="100" t="s">
        <v>1281</v>
      </c>
    </row>
    <row r="795" s="11" customFormat="true" ht="13.9" hidden="false" customHeight="true" outlineLevel="0" collapsed="false">
      <c r="B795" s="95"/>
      <c r="C795" s="157" t="s">
        <v>1282</v>
      </c>
      <c r="D795" s="157" t="s">
        <v>156</v>
      </c>
      <c r="E795" s="155" t="s">
        <v>1283</v>
      </c>
      <c r="F795" s="156" t="s">
        <v>1284</v>
      </c>
      <c r="G795" s="157" t="s">
        <v>539</v>
      </c>
      <c r="H795" s="158" t="n">
        <v>1</v>
      </c>
      <c r="I795" s="159"/>
      <c r="J795" s="160" t="n">
        <f aca="false">ROUND($I$795*$H$795,2)</f>
        <v>0</v>
      </c>
      <c r="K795" s="156"/>
      <c r="L795" s="95"/>
      <c r="M795" s="161"/>
      <c r="N795" s="162" t="s">
        <v>42</v>
      </c>
      <c r="Q795" s="163" t="n">
        <v>0</v>
      </c>
      <c r="R795" s="163" t="n">
        <f aca="false">$Q$795*$H$795</f>
        <v>0</v>
      </c>
      <c r="S795" s="163" t="n">
        <v>0</v>
      </c>
      <c r="T795" s="164" t="n">
        <f aca="false">$S$795*$H$795</f>
        <v>0</v>
      </c>
      <c r="AR795" s="100" t="s">
        <v>299</v>
      </c>
      <c r="AT795" s="100" t="s">
        <v>156</v>
      </c>
      <c r="AU795" s="100" t="s">
        <v>82</v>
      </c>
      <c r="AY795" s="100" t="s">
        <v>151</v>
      </c>
      <c r="BE795" s="165" t="n">
        <f aca="false">IF($N$795="základní",$J$795,0)</f>
        <v>0</v>
      </c>
      <c r="BF795" s="165" t="n">
        <f aca="false">IF($N$795="snížená",$J$795,0)</f>
        <v>0</v>
      </c>
      <c r="BG795" s="165" t="n">
        <f aca="false">IF($N$795="zákl. přenesená",$J$795,0)</f>
        <v>0</v>
      </c>
      <c r="BH795" s="165" t="n">
        <f aca="false">IF($N$795="sníž. přenesená",$J$795,0)</f>
        <v>0</v>
      </c>
      <c r="BI795" s="165" t="n">
        <f aca="false">IF($N$795="nulová",$J$795,0)</f>
        <v>0</v>
      </c>
      <c r="BJ795" s="100" t="s">
        <v>79</v>
      </c>
      <c r="BK795" s="165" t="n">
        <f aca="false">ROUND($I$795*$H$795,2)</f>
        <v>0</v>
      </c>
      <c r="BL795" s="100" t="s">
        <v>299</v>
      </c>
      <c r="BM795" s="100" t="s">
        <v>1285</v>
      </c>
    </row>
    <row r="796" s="143" customFormat="true" ht="30.6" hidden="false" customHeight="true" outlineLevel="0" collapsed="false">
      <c r="B796" s="144"/>
      <c r="D796" s="145" t="s">
        <v>70</v>
      </c>
      <c r="E796" s="152" t="s">
        <v>1286</v>
      </c>
      <c r="F796" s="152" t="s">
        <v>1287</v>
      </c>
      <c r="J796" s="153" t="n">
        <f aca="false">$BK$796</f>
        <v>0</v>
      </c>
      <c r="L796" s="144"/>
      <c r="M796" s="148"/>
      <c r="P796" s="149" t="n">
        <f aca="false">$P$797</f>
        <v>0</v>
      </c>
      <c r="R796" s="149" t="n">
        <f aca="false">$R$797</f>
        <v>0</v>
      </c>
      <c r="T796" s="150" t="n">
        <f aca="false">$T$797</f>
        <v>0</v>
      </c>
      <c r="AR796" s="145" t="s">
        <v>82</v>
      </c>
      <c r="AT796" s="145" t="s">
        <v>70</v>
      </c>
      <c r="AU796" s="145" t="s">
        <v>79</v>
      </c>
      <c r="AY796" s="145" t="s">
        <v>151</v>
      </c>
      <c r="BK796" s="151" t="n">
        <f aca="false">$BK$797</f>
        <v>0</v>
      </c>
    </row>
    <row r="797" s="11" customFormat="true" ht="13.9" hidden="false" customHeight="true" outlineLevel="0" collapsed="false">
      <c r="B797" s="95"/>
      <c r="C797" s="157" t="s">
        <v>1288</v>
      </c>
      <c r="D797" s="157" t="s">
        <v>156</v>
      </c>
      <c r="E797" s="155" t="s">
        <v>1289</v>
      </c>
      <c r="F797" s="156" t="s">
        <v>1290</v>
      </c>
      <c r="G797" s="157" t="s">
        <v>539</v>
      </c>
      <c r="H797" s="158" t="n">
        <v>1</v>
      </c>
      <c r="I797" s="159"/>
      <c r="J797" s="160" t="n">
        <f aca="false">ROUND($I$797*$H$797,2)</f>
        <v>0</v>
      </c>
      <c r="K797" s="156"/>
      <c r="L797" s="95"/>
      <c r="M797" s="161"/>
      <c r="N797" s="162" t="s">
        <v>42</v>
      </c>
      <c r="Q797" s="163" t="n">
        <v>0</v>
      </c>
      <c r="R797" s="163" t="n">
        <f aca="false">$Q$797*$H$797</f>
        <v>0</v>
      </c>
      <c r="S797" s="163" t="n">
        <v>0</v>
      </c>
      <c r="T797" s="164" t="n">
        <f aca="false">$S$797*$H$797</f>
        <v>0</v>
      </c>
      <c r="AR797" s="100" t="s">
        <v>299</v>
      </c>
      <c r="AT797" s="100" t="s">
        <v>156</v>
      </c>
      <c r="AU797" s="100" t="s">
        <v>82</v>
      </c>
      <c r="AY797" s="100" t="s">
        <v>151</v>
      </c>
      <c r="BE797" s="165" t="n">
        <f aca="false">IF($N$797="základní",$J$797,0)</f>
        <v>0</v>
      </c>
      <c r="BF797" s="165" t="n">
        <f aca="false">IF($N$797="snížená",$J$797,0)</f>
        <v>0</v>
      </c>
      <c r="BG797" s="165" t="n">
        <f aca="false">IF($N$797="zákl. přenesená",$J$797,0)</f>
        <v>0</v>
      </c>
      <c r="BH797" s="165" t="n">
        <f aca="false">IF($N$797="sníž. přenesená",$J$797,0)</f>
        <v>0</v>
      </c>
      <c r="BI797" s="165" t="n">
        <f aca="false">IF($N$797="nulová",$J$797,0)</f>
        <v>0</v>
      </c>
      <c r="BJ797" s="100" t="s">
        <v>79</v>
      </c>
      <c r="BK797" s="165" t="n">
        <f aca="false">ROUND($I$797*$H$797,2)</f>
        <v>0</v>
      </c>
      <c r="BL797" s="100" t="s">
        <v>299</v>
      </c>
      <c r="BM797" s="100" t="s">
        <v>1291</v>
      </c>
    </row>
    <row r="798" s="143" customFormat="true" ht="30.6" hidden="false" customHeight="true" outlineLevel="0" collapsed="false">
      <c r="B798" s="144"/>
      <c r="D798" s="145" t="s">
        <v>70</v>
      </c>
      <c r="E798" s="152" t="s">
        <v>1292</v>
      </c>
      <c r="F798" s="152" t="s">
        <v>1293</v>
      </c>
      <c r="J798" s="153" t="n">
        <f aca="false">$BK$798</f>
        <v>0</v>
      </c>
      <c r="L798" s="144"/>
      <c r="M798" s="148"/>
      <c r="P798" s="149" t="n">
        <f aca="false">SUM($P$799:$P$870)</f>
        <v>0</v>
      </c>
      <c r="R798" s="149" t="n">
        <f aca="false">SUM($R$799:$R$870)</f>
        <v>4.5111921875</v>
      </c>
      <c r="T798" s="150" t="n">
        <f aca="false">SUM($T$799:$T$870)</f>
        <v>0</v>
      </c>
      <c r="AR798" s="145" t="s">
        <v>82</v>
      </c>
      <c r="AT798" s="145" t="s">
        <v>70</v>
      </c>
      <c r="AU798" s="145" t="s">
        <v>79</v>
      </c>
      <c r="AY798" s="145" t="s">
        <v>151</v>
      </c>
      <c r="BK798" s="151" t="n">
        <f aca="false">SUM($BK$799:$BK$870)</f>
        <v>0</v>
      </c>
    </row>
    <row r="799" s="11" customFormat="true" ht="13.9" hidden="false" customHeight="true" outlineLevel="0" collapsed="false">
      <c r="B799" s="95"/>
      <c r="C799" s="157" t="s">
        <v>1294</v>
      </c>
      <c r="D799" s="157" t="s">
        <v>156</v>
      </c>
      <c r="E799" s="155" t="s">
        <v>1295</v>
      </c>
      <c r="F799" s="156" t="s">
        <v>1296</v>
      </c>
      <c r="G799" s="157" t="s">
        <v>189</v>
      </c>
      <c r="H799" s="158" t="n">
        <v>611.284</v>
      </c>
      <c r="I799" s="159"/>
      <c r="J799" s="160" t="n">
        <f aca="false">ROUND($I$799*$H$799,2)</f>
        <v>0</v>
      </c>
      <c r="K799" s="156" t="s">
        <v>160</v>
      </c>
      <c r="L799" s="95"/>
      <c r="M799" s="161"/>
      <c r="N799" s="162" t="s">
        <v>42</v>
      </c>
      <c r="Q799" s="163" t="n">
        <v>0.00117</v>
      </c>
      <c r="R799" s="163" t="n">
        <f aca="false">$Q$799*$H$799</f>
        <v>0.71520228</v>
      </c>
      <c r="S799" s="163" t="n">
        <v>0</v>
      </c>
      <c r="T799" s="164" t="n">
        <f aca="false">$S$799*$H$799</f>
        <v>0</v>
      </c>
      <c r="AR799" s="100" t="s">
        <v>299</v>
      </c>
      <c r="AT799" s="100" t="s">
        <v>156</v>
      </c>
      <c r="AU799" s="100" t="s">
        <v>82</v>
      </c>
      <c r="AY799" s="100" t="s">
        <v>151</v>
      </c>
      <c r="BE799" s="165" t="n">
        <f aca="false">IF($N$799="základní",$J$799,0)</f>
        <v>0</v>
      </c>
      <c r="BF799" s="165" t="n">
        <f aca="false">IF($N$799="snížená",$J$799,0)</f>
        <v>0</v>
      </c>
      <c r="BG799" s="165" t="n">
        <f aca="false">IF($N$799="zákl. přenesená",$J$799,0)</f>
        <v>0</v>
      </c>
      <c r="BH799" s="165" t="n">
        <f aca="false">IF($N$799="sníž. přenesená",$J$799,0)</f>
        <v>0</v>
      </c>
      <c r="BI799" s="165" t="n">
        <f aca="false">IF($N$799="nulová",$J$799,0)</f>
        <v>0</v>
      </c>
      <c r="BJ799" s="100" t="s">
        <v>79</v>
      </c>
      <c r="BK799" s="165" t="n">
        <f aca="false">ROUND($I$799*$H$799,2)</f>
        <v>0</v>
      </c>
      <c r="BL799" s="100" t="s">
        <v>299</v>
      </c>
      <c r="BM799" s="100" t="s">
        <v>1297</v>
      </c>
    </row>
    <row r="800" s="11" customFormat="true" ht="13.9" hidden="false" customHeight="true" outlineLevel="0" collapsed="false">
      <c r="B800" s="166"/>
      <c r="D800" s="167" t="s">
        <v>163</v>
      </c>
      <c r="E800" s="168"/>
      <c r="F800" s="168" t="s">
        <v>1298</v>
      </c>
      <c r="H800" s="169" t="n">
        <v>215.25</v>
      </c>
      <c r="L800" s="166"/>
      <c r="M800" s="170"/>
      <c r="T800" s="171"/>
      <c r="AT800" s="172" t="s">
        <v>163</v>
      </c>
      <c r="AU800" s="172" t="s">
        <v>82</v>
      </c>
      <c r="AV800" s="172" t="s">
        <v>82</v>
      </c>
      <c r="AW800" s="172" t="s">
        <v>98</v>
      </c>
      <c r="AX800" s="172" t="s">
        <v>71</v>
      </c>
      <c r="AY800" s="172" t="s">
        <v>151</v>
      </c>
    </row>
    <row r="801" s="11" customFormat="true" ht="13.9" hidden="false" customHeight="true" outlineLevel="0" collapsed="false">
      <c r="B801" s="166"/>
      <c r="D801" s="173" t="s">
        <v>163</v>
      </c>
      <c r="E801" s="172"/>
      <c r="F801" s="168" t="s">
        <v>1299</v>
      </c>
      <c r="H801" s="169" t="n">
        <v>54.7</v>
      </c>
      <c r="L801" s="166"/>
      <c r="M801" s="170"/>
      <c r="T801" s="171"/>
      <c r="AT801" s="172" t="s">
        <v>163</v>
      </c>
      <c r="AU801" s="172" t="s">
        <v>82</v>
      </c>
      <c r="AV801" s="172" t="s">
        <v>82</v>
      </c>
      <c r="AW801" s="172" t="s">
        <v>98</v>
      </c>
      <c r="AX801" s="172" t="s">
        <v>71</v>
      </c>
      <c r="AY801" s="172" t="s">
        <v>151</v>
      </c>
    </row>
    <row r="802" s="11" customFormat="true" ht="13.9" hidden="false" customHeight="true" outlineLevel="0" collapsed="false">
      <c r="B802" s="166"/>
      <c r="D802" s="173" t="s">
        <v>163</v>
      </c>
      <c r="E802" s="172"/>
      <c r="F802" s="168" t="s">
        <v>1300</v>
      </c>
      <c r="H802" s="169" t="n">
        <v>-5.56</v>
      </c>
      <c r="L802" s="166"/>
      <c r="M802" s="170"/>
      <c r="T802" s="171"/>
      <c r="AT802" s="172" t="s">
        <v>163</v>
      </c>
      <c r="AU802" s="172" t="s">
        <v>82</v>
      </c>
      <c r="AV802" s="172" t="s">
        <v>82</v>
      </c>
      <c r="AW802" s="172" t="s">
        <v>98</v>
      </c>
      <c r="AX802" s="172" t="s">
        <v>71</v>
      </c>
      <c r="AY802" s="172" t="s">
        <v>151</v>
      </c>
    </row>
    <row r="803" s="11" customFormat="true" ht="13.9" hidden="false" customHeight="true" outlineLevel="0" collapsed="false">
      <c r="B803" s="166"/>
      <c r="D803" s="173" t="s">
        <v>163</v>
      </c>
      <c r="E803" s="172"/>
      <c r="F803" s="168" t="s">
        <v>1301</v>
      </c>
      <c r="H803" s="169" t="n">
        <v>-4.17</v>
      </c>
      <c r="L803" s="166"/>
      <c r="M803" s="170"/>
      <c r="T803" s="171"/>
      <c r="AT803" s="172" t="s">
        <v>163</v>
      </c>
      <c r="AU803" s="172" t="s">
        <v>82</v>
      </c>
      <c r="AV803" s="172" t="s">
        <v>82</v>
      </c>
      <c r="AW803" s="172" t="s">
        <v>98</v>
      </c>
      <c r="AX803" s="172" t="s">
        <v>71</v>
      </c>
      <c r="AY803" s="172" t="s">
        <v>151</v>
      </c>
    </row>
    <row r="804" s="11" customFormat="true" ht="13.9" hidden="false" customHeight="true" outlineLevel="0" collapsed="false">
      <c r="B804" s="166"/>
      <c r="D804" s="173" t="s">
        <v>163</v>
      </c>
      <c r="E804" s="172"/>
      <c r="F804" s="168" t="s">
        <v>1302</v>
      </c>
      <c r="H804" s="169" t="n">
        <v>5.175</v>
      </c>
      <c r="L804" s="166"/>
      <c r="M804" s="170"/>
      <c r="T804" s="171"/>
      <c r="AT804" s="172" t="s">
        <v>163</v>
      </c>
      <c r="AU804" s="172" t="s">
        <v>82</v>
      </c>
      <c r="AV804" s="172" t="s">
        <v>82</v>
      </c>
      <c r="AW804" s="172" t="s">
        <v>98</v>
      </c>
      <c r="AX804" s="172" t="s">
        <v>71</v>
      </c>
      <c r="AY804" s="172" t="s">
        <v>151</v>
      </c>
    </row>
    <row r="805" s="11" customFormat="true" ht="13.9" hidden="false" customHeight="true" outlineLevel="0" collapsed="false">
      <c r="B805" s="174"/>
      <c r="D805" s="173" t="s">
        <v>163</v>
      </c>
      <c r="E805" s="175"/>
      <c r="F805" s="176" t="s">
        <v>1303</v>
      </c>
      <c r="H805" s="177" t="n">
        <v>265.395</v>
      </c>
      <c r="L805" s="174"/>
      <c r="M805" s="178"/>
      <c r="T805" s="179"/>
      <c r="AT805" s="175" t="s">
        <v>163</v>
      </c>
      <c r="AU805" s="175" t="s">
        <v>82</v>
      </c>
      <c r="AV805" s="175" t="s">
        <v>152</v>
      </c>
      <c r="AW805" s="175" t="s">
        <v>98</v>
      </c>
      <c r="AX805" s="175" t="s">
        <v>71</v>
      </c>
      <c r="AY805" s="175" t="s">
        <v>151</v>
      </c>
    </row>
    <row r="806" s="11" customFormat="true" ht="13.9" hidden="false" customHeight="true" outlineLevel="0" collapsed="false">
      <c r="B806" s="166"/>
      <c r="D806" s="173" t="s">
        <v>163</v>
      </c>
      <c r="E806" s="172"/>
      <c r="F806" s="168" t="s">
        <v>1304</v>
      </c>
      <c r="H806" s="169" t="n">
        <v>53.7</v>
      </c>
      <c r="L806" s="166"/>
      <c r="M806" s="170"/>
      <c r="T806" s="171"/>
      <c r="AT806" s="172" t="s">
        <v>163</v>
      </c>
      <c r="AU806" s="172" t="s">
        <v>82</v>
      </c>
      <c r="AV806" s="172" t="s">
        <v>82</v>
      </c>
      <c r="AW806" s="172" t="s">
        <v>98</v>
      </c>
      <c r="AX806" s="172" t="s">
        <v>71</v>
      </c>
      <c r="AY806" s="172" t="s">
        <v>151</v>
      </c>
    </row>
    <row r="807" s="11" customFormat="true" ht="13.9" hidden="false" customHeight="true" outlineLevel="0" collapsed="false">
      <c r="B807" s="166"/>
      <c r="D807" s="173" t="s">
        <v>163</v>
      </c>
      <c r="E807" s="172"/>
      <c r="F807" s="168" t="s">
        <v>1305</v>
      </c>
      <c r="H807" s="169" t="n">
        <v>138.35</v>
      </c>
      <c r="L807" s="166"/>
      <c r="M807" s="170"/>
      <c r="T807" s="171"/>
      <c r="AT807" s="172" t="s">
        <v>163</v>
      </c>
      <c r="AU807" s="172" t="s">
        <v>82</v>
      </c>
      <c r="AV807" s="172" t="s">
        <v>82</v>
      </c>
      <c r="AW807" s="172" t="s">
        <v>98</v>
      </c>
      <c r="AX807" s="172" t="s">
        <v>71</v>
      </c>
      <c r="AY807" s="172" t="s">
        <v>151</v>
      </c>
    </row>
    <row r="808" s="11" customFormat="true" ht="13.9" hidden="false" customHeight="true" outlineLevel="0" collapsed="false">
      <c r="B808" s="166"/>
      <c r="D808" s="173" t="s">
        <v>163</v>
      </c>
      <c r="E808" s="172"/>
      <c r="F808" s="168" t="s">
        <v>1306</v>
      </c>
      <c r="H808" s="169" t="n">
        <v>91.9</v>
      </c>
      <c r="L808" s="166"/>
      <c r="M808" s="170"/>
      <c r="T808" s="171"/>
      <c r="AT808" s="172" t="s">
        <v>163</v>
      </c>
      <c r="AU808" s="172" t="s">
        <v>82</v>
      </c>
      <c r="AV808" s="172" t="s">
        <v>82</v>
      </c>
      <c r="AW808" s="172" t="s">
        <v>98</v>
      </c>
      <c r="AX808" s="172" t="s">
        <v>71</v>
      </c>
      <c r="AY808" s="172" t="s">
        <v>151</v>
      </c>
    </row>
    <row r="809" s="11" customFormat="true" ht="13.9" hidden="false" customHeight="true" outlineLevel="0" collapsed="false">
      <c r="B809" s="166"/>
      <c r="D809" s="173" t="s">
        <v>163</v>
      </c>
      <c r="E809" s="172"/>
      <c r="F809" s="168" t="s">
        <v>1307</v>
      </c>
      <c r="H809" s="169" t="n">
        <v>4.75</v>
      </c>
      <c r="L809" s="166"/>
      <c r="M809" s="170"/>
      <c r="T809" s="171"/>
      <c r="AT809" s="172" t="s">
        <v>163</v>
      </c>
      <c r="AU809" s="172" t="s">
        <v>82</v>
      </c>
      <c r="AV809" s="172" t="s">
        <v>82</v>
      </c>
      <c r="AW809" s="172" t="s">
        <v>98</v>
      </c>
      <c r="AX809" s="172" t="s">
        <v>71</v>
      </c>
      <c r="AY809" s="172" t="s">
        <v>151</v>
      </c>
    </row>
    <row r="810" s="11" customFormat="true" ht="13.9" hidden="false" customHeight="true" outlineLevel="0" collapsed="false">
      <c r="B810" s="166"/>
      <c r="D810" s="173" t="s">
        <v>163</v>
      </c>
      <c r="E810" s="172"/>
      <c r="F810" s="168" t="s">
        <v>1308</v>
      </c>
      <c r="H810" s="169" t="n">
        <v>-10.841</v>
      </c>
      <c r="L810" s="166"/>
      <c r="M810" s="170"/>
      <c r="T810" s="171"/>
      <c r="AT810" s="172" t="s">
        <v>163</v>
      </c>
      <c r="AU810" s="172" t="s">
        <v>82</v>
      </c>
      <c r="AV810" s="172" t="s">
        <v>82</v>
      </c>
      <c r="AW810" s="172" t="s">
        <v>98</v>
      </c>
      <c r="AX810" s="172" t="s">
        <v>71</v>
      </c>
      <c r="AY810" s="172" t="s">
        <v>151</v>
      </c>
    </row>
    <row r="811" s="11" customFormat="true" ht="13.9" hidden="false" customHeight="true" outlineLevel="0" collapsed="false">
      <c r="B811" s="166"/>
      <c r="D811" s="173" t="s">
        <v>163</v>
      </c>
      <c r="E811" s="172"/>
      <c r="F811" s="168" t="s">
        <v>1309</v>
      </c>
      <c r="H811" s="169" t="n">
        <v>-4.17</v>
      </c>
      <c r="L811" s="166"/>
      <c r="M811" s="170"/>
      <c r="T811" s="171"/>
      <c r="AT811" s="172" t="s">
        <v>163</v>
      </c>
      <c r="AU811" s="172" t="s">
        <v>82</v>
      </c>
      <c r="AV811" s="172" t="s">
        <v>82</v>
      </c>
      <c r="AW811" s="172" t="s">
        <v>98</v>
      </c>
      <c r="AX811" s="172" t="s">
        <v>71</v>
      </c>
      <c r="AY811" s="172" t="s">
        <v>151</v>
      </c>
    </row>
    <row r="812" s="11" customFormat="true" ht="13.9" hidden="false" customHeight="true" outlineLevel="0" collapsed="false">
      <c r="B812" s="174"/>
      <c r="D812" s="173" t="s">
        <v>163</v>
      </c>
      <c r="E812" s="175"/>
      <c r="F812" s="176" t="s">
        <v>1310</v>
      </c>
      <c r="H812" s="177" t="n">
        <v>273.689</v>
      </c>
      <c r="L812" s="174"/>
      <c r="M812" s="178"/>
      <c r="T812" s="179"/>
      <c r="AT812" s="175" t="s">
        <v>163</v>
      </c>
      <c r="AU812" s="175" t="s">
        <v>82</v>
      </c>
      <c r="AV812" s="175" t="s">
        <v>152</v>
      </c>
      <c r="AW812" s="175" t="s">
        <v>98</v>
      </c>
      <c r="AX812" s="175" t="s">
        <v>71</v>
      </c>
      <c r="AY812" s="175" t="s">
        <v>151</v>
      </c>
    </row>
    <row r="813" s="11" customFormat="true" ht="13.9" hidden="false" customHeight="true" outlineLevel="0" collapsed="false">
      <c r="B813" s="166"/>
      <c r="D813" s="173" t="s">
        <v>163</v>
      </c>
      <c r="E813" s="172"/>
      <c r="F813" s="168" t="s">
        <v>1311</v>
      </c>
      <c r="H813" s="169" t="n">
        <v>43</v>
      </c>
      <c r="L813" s="166"/>
      <c r="M813" s="170"/>
      <c r="T813" s="171"/>
      <c r="AT813" s="172" t="s">
        <v>163</v>
      </c>
      <c r="AU813" s="172" t="s">
        <v>82</v>
      </c>
      <c r="AV813" s="172" t="s">
        <v>82</v>
      </c>
      <c r="AW813" s="172" t="s">
        <v>98</v>
      </c>
      <c r="AX813" s="172" t="s">
        <v>71</v>
      </c>
      <c r="AY813" s="172" t="s">
        <v>151</v>
      </c>
    </row>
    <row r="814" s="11" customFormat="true" ht="13.9" hidden="false" customHeight="true" outlineLevel="0" collapsed="false">
      <c r="B814" s="174"/>
      <c r="D814" s="173" t="s">
        <v>163</v>
      </c>
      <c r="E814" s="175"/>
      <c r="F814" s="176" t="s">
        <v>1312</v>
      </c>
      <c r="H814" s="177" t="n">
        <v>43</v>
      </c>
      <c r="L814" s="174"/>
      <c r="M814" s="178"/>
      <c r="T814" s="179"/>
      <c r="AT814" s="175" t="s">
        <v>163</v>
      </c>
      <c r="AU814" s="175" t="s">
        <v>82</v>
      </c>
      <c r="AV814" s="175" t="s">
        <v>152</v>
      </c>
      <c r="AW814" s="175" t="s">
        <v>98</v>
      </c>
      <c r="AX814" s="175" t="s">
        <v>71</v>
      </c>
      <c r="AY814" s="175" t="s">
        <v>151</v>
      </c>
    </row>
    <row r="815" s="11" customFormat="true" ht="13.9" hidden="false" customHeight="true" outlineLevel="0" collapsed="false">
      <c r="B815" s="166"/>
      <c r="D815" s="173" t="s">
        <v>163</v>
      </c>
      <c r="E815" s="172"/>
      <c r="F815" s="168" t="s">
        <v>1313</v>
      </c>
      <c r="H815" s="169" t="n">
        <v>29.2</v>
      </c>
      <c r="L815" s="166"/>
      <c r="M815" s="170"/>
      <c r="T815" s="171"/>
      <c r="AT815" s="172" t="s">
        <v>163</v>
      </c>
      <c r="AU815" s="172" t="s">
        <v>82</v>
      </c>
      <c r="AV815" s="172" t="s">
        <v>82</v>
      </c>
      <c r="AW815" s="172" t="s">
        <v>98</v>
      </c>
      <c r="AX815" s="172" t="s">
        <v>71</v>
      </c>
      <c r="AY815" s="172" t="s">
        <v>151</v>
      </c>
    </row>
    <row r="816" s="11" customFormat="true" ht="13.9" hidden="false" customHeight="true" outlineLevel="0" collapsed="false">
      <c r="B816" s="174"/>
      <c r="D816" s="173" t="s">
        <v>163</v>
      </c>
      <c r="E816" s="175"/>
      <c r="F816" s="176" t="s">
        <v>1314</v>
      </c>
      <c r="H816" s="177" t="n">
        <v>29.2</v>
      </c>
      <c r="L816" s="174"/>
      <c r="M816" s="178"/>
      <c r="T816" s="179"/>
      <c r="AT816" s="175" t="s">
        <v>163</v>
      </c>
      <c r="AU816" s="175" t="s">
        <v>82</v>
      </c>
      <c r="AV816" s="175" t="s">
        <v>152</v>
      </c>
      <c r="AW816" s="175" t="s">
        <v>98</v>
      </c>
      <c r="AX816" s="175" t="s">
        <v>71</v>
      </c>
      <c r="AY816" s="175" t="s">
        <v>151</v>
      </c>
    </row>
    <row r="817" s="11" customFormat="true" ht="13.9" hidden="false" customHeight="true" outlineLevel="0" collapsed="false">
      <c r="B817" s="180"/>
      <c r="D817" s="173" t="s">
        <v>163</v>
      </c>
      <c r="E817" s="181"/>
      <c r="F817" s="182" t="s">
        <v>173</v>
      </c>
      <c r="H817" s="183" t="n">
        <v>611.284</v>
      </c>
      <c r="L817" s="180"/>
      <c r="M817" s="184"/>
      <c r="T817" s="185"/>
      <c r="AT817" s="181" t="s">
        <v>163</v>
      </c>
      <c r="AU817" s="181" t="s">
        <v>82</v>
      </c>
      <c r="AV817" s="181" t="s">
        <v>161</v>
      </c>
      <c r="AW817" s="181" t="s">
        <v>98</v>
      </c>
      <c r="AX817" s="181" t="s">
        <v>79</v>
      </c>
      <c r="AY817" s="181" t="s">
        <v>151</v>
      </c>
    </row>
    <row r="818" s="11" customFormat="true" ht="13.9" hidden="false" customHeight="true" outlineLevel="0" collapsed="false">
      <c r="B818" s="95"/>
      <c r="C818" s="154" t="s">
        <v>1315</v>
      </c>
      <c r="D818" s="154" t="s">
        <v>156</v>
      </c>
      <c r="E818" s="155" t="s">
        <v>1316</v>
      </c>
      <c r="F818" s="156" t="s">
        <v>1317</v>
      </c>
      <c r="G818" s="157" t="s">
        <v>189</v>
      </c>
      <c r="H818" s="158" t="n">
        <v>139</v>
      </c>
      <c r="I818" s="159"/>
      <c r="J818" s="160" t="n">
        <f aca="false">ROUND($I$818*$H$818,2)</f>
        <v>0</v>
      </c>
      <c r="K818" s="156" t="s">
        <v>160</v>
      </c>
      <c r="L818" s="95"/>
      <c r="M818" s="161"/>
      <c r="N818" s="162" t="s">
        <v>42</v>
      </c>
      <c r="Q818" s="163" t="n">
        <v>4.2E-005</v>
      </c>
      <c r="R818" s="163" t="n">
        <f aca="false">$Q$818*$H$818</f>
        <v>0.005838</v>
      </c>
      <c r="S818" s="163" t="n">
        <v>0</v>
      </c>
      <c r="T818" s="164" t="n">
        <f aca="false">$S$818*$H$818</f>
        <v>0</v>
      </c>
      <c r="AR818" s="100" t="s">
        <v>299</v>
      </c>
      <c r="AT818" s="100" t="s">
        <v>156</v>
      </c>
      <c r="AU818" s="100" t="s">
        <v>82</v>
      </c>
      <c r="AY818" s="11" t="s">
        <v>151</v>
      </c>
      <c r="BE818" s="165" t="n">
        <f aca="false">IF($N$818="základní",$J$818,0)</f>
        <v>0</v>
      </c>
      <c r="BF818" s="165" t="n">
        <f aca="false">IF($N$818="snížená",$J$818,0)</f>
        <v>0</v>
      </c>
      <c r="BG818" s="165" t="n">
        <f aca="false">IF($N$818="zákl. přenesená",$J$818,0)</f>
        <v>0</v>
      </c>
      <c r="BH818" s="165" t="n">
        <f aca="false">IF($N$818="sníž. přenesená",$J$818,0)</f>
        <v>0</v>
      </c>
      <c r="BI818" s="165" t="n">
        <f aca="false">IF($N$818="nulová",$J$818,0)</f>
        <v>0</v>
      </c>
      <c r="BJ818" s="100" t="s">
        <v>79</v>
      </c>
      <c r="BK818" s="165" t="n">
        <f aca="false">ROUND($I$818*$H$818,2)</f>
        <v>0</v>
      </c>
      <c r="BL818" s="100" t="s">
        <v>299</v>
      </c>
      <c r="BM818" s="100" t="s">
        <v>1318</v>
      </c>
    </row>
    <row r="819" s="11" customFormat="true" ht="13.9" hidden="false" customHeight="true" outlineLevel="0" collapsed="false">
      <c r="B819" s="166"/>
      <c r="D819" s="167" t="s">
        <v>163</v>
      </c>
      <c r="E819" s="168"/>
      <c r="F819" s="168" t="s">
        <v>1319</v>
      </c>
      <c r="H819" s="169" t="n">
        <v>105.35</v>
      </c>
      <c r="L819" s="166"/>
      <c r="M819" s="170"/>
      <c r="T819" s="171"/>
      <c r="AT819" s="172" t="s">
        <v>163</v>
      </c>
      <c r="AU819" s="172" t="s">
        <v>82</v>
      </c>
      <c r="AV819" s="172" t="s">
        <v>82</v>
      </c>
      <c r="AW819" s="172" t="s">
        <v>98</v>
      </c>
      <c r="AX819" s="172" t="s">
        <v>71</v>
      </c>
      <c r="AY819" s="172" t="s">
        <v>151</v>
      </c>
    </row>
    <row r="820" s="11" customFormat="true" ht="13.9" hidden="false" customHeight="true" outlineLevel="0" collapsed="false">
      <c r="B820" s="166"/>
      <c r="D820" s="173" t="s">
        <v>163</v>
      </c>
      <c r="E820" s="172"/>
      <c r="F820" s="168" t="s">
        <v>1320</v>
      </c>
      <c r="H820" s="169" t="n">
        <v>33.65</v>
      </c>
      <c r="L820" s="166"/>
      <c r="M820" s="170"/>
      <c r="T820" s="171"/>
      <c r="AT820" s="172" t="s">
        <v>163</v>
      </c>
      <c r="AU820" s="172" t="s">
        <v>82</v>
      </c>
      <c r="AV820" s="172" t="s">
        <v>82</v>
      </c>
      <c r="AW820" s="172" t="s">
        <v>98</v>
      </c>
      <c r="AX820" s="172" t="s">
        <v>71</v>
      </c>
      <c r="AY820" s="172" t="s">
        <v>151</v>
      </c>
    </row>
    <row r="821" s="11" customFormat="true" ht="13.9" hidden="false" customHeight="true" outlineLevel="0" collapsed="false">
      <c r="B821" s="180"/>
      <c r="D821" s="173" t="s">
        <v>163</v>
      </c>
      <c r="E821" s="181"/>
      <c r="F821" s="182" t="s">
        <v>1321</v>
      </c>
      <c r="H821" s="183" t="n">
        <v>139</v>
      </c>
      <c r="L821" s="180"/>
      <c r="M821" s="184"/>
      <c r="T821" s="185"/>
      <c r="AT821" s="181" t="s">
        <v>163</v>
      </c>
      <c r="AU821" s="181" t="s">
        <v>82</v>
      </c>
      <c r="AV821" s="181" t="s">
        <v>161</v>
      </c>
      <c r="AW821" s="181" t="s">
        <v>98</v>
      </c>
      <c r="AX821" s="181" t="s">
        <v>79</v>
      </c>
      <c r="AY821" s="181" t="s">
        <v>151</v>
      </c>
    </row>
    <row r="822" s="11" customFormat="true" ht="13.9" hidden="false" customHeight="true" outlineLevel="0" collapsed="false">
      <c r="B822" s="95"/>
      <c r="C822" s="186" t="s">
        <v>1322</v>
      </c>
      <c r="D822" s="186" t="s">
        <v>181</v>
      </c>
      <c r="E822" s="187" t="s">
        <v>1323</v>
      </c>
      <c r="F822" s="188" t="s">
        <v>1324</v>
      </c>
      <c r="G822" s="189" t="s">
        <v>189</v>
      </c>
      <c r="H822" s="190" t="n">
        <v>339.235</v>
      </c>
      <c r="I822" s="191"/>
      <c r="J822" s="192" t="n">
        <f aca="false">ROUND($I$822*$H$822,2)</f>
        <v>0</v>
      </c>
      <c r="K822" s="188"/>
      <c r="L822" s="193"/>
      <c r="M822" s="194"/>
      <c r="N822" s="195" t="s">
        <v>42</v>
      </c>
      <c r="Q822" s="163" t="n">
        <v>0.0045</v>
      </c>
      <c r="R822" s="163" t="n">
        <f aca="false">$Q$822*$H$822</f>
        <v>1.5265575</v>
      </c>
      <c r="S822" s="163" t="n">
        <v>0</v>
      </c>
      <c r="T822" s="164" t="n">
        <f aca="false">$S$822*$H$822</f>
        <v>0</v>
      </c>
      <c r="AR822" s="100" t="s">
        <v>417</v>
      </c>
      <c r="AT822" s="100" t="s">
        <v>181</v>
      </c>
      <c r="AU822" s="100" t="s">
        <v>82</v>
      </c>
      <c r="AY822" s="11" t="s">
        <v>151</v>
      </c>
      <c r="BE822" s="165" t="n">
        <f aca="false">IF($N$822="základní",$J$822,0)</f>
        <v>0</v>
      </c>
      <c r="BF822" s="165" t="n">
        <f aca="false">IF($N$822="snížená",$J$822,0)</f>
        <v>0</v>
      </c>
      <c r="BG822" s="165" t="n">
        <f aca="false">IF($N$822="zákl. přenesená",$J$822,0)</f>
        <v>0</v>
      </c>
      <c r="BH822" s="165" t="n">
        <f aca="false">IF($N$822="sníž. přenesená",$J$822,0)</f>
        <v>0</v>
      </c>
      <c r="BI822" s="165" t="n">
        <f aca="false">IF($N$822="nulová",$J$822,0)</f>
        <v>0</v>
      </c>
      <c r="BJ822" s="100" t="s">
        <v>79</v>
      </c>
      <c r="BK822" s="165" t="n">
        <f aca="false">ROUND($I$822*$H$822,2)</f>
        <v>0</v>
      </c>
      <c r="BL822" s="100" t="s">
        <v>299</v>
      </c>
      <c r="BM822" s="100" t="s">
        <v>1325</v>
      </c>
    </row>
    <row r="823" s="11" customFormat="true" ht="13.9" hidden="false" customHeight="true" outlineLevel="0" collapsed="false">
      <c r="B823" s="166"/>
      <c r="D823" s="167" t="s">
        <v>163</v>
      </c>
      <c r="E823" s="168"/>
      <c r="F823" s="168" t="s">
        <v>1326</v>
      </c>
      <c r="H823" s="169" t="n">
        <v>339.235</v>
      </c>
      <c r="L823" s="166"/>
      <c r="M823" s="170"/>
      <c r="T823" s="171"/>
      <c r="AT823" s="172" t="s">
        <v>163</v>
      </c>
      <c r="AU823" s="172" t="s">
        <v>82</v>
      </c>
      <c r="AV823" s="172" t="s">
        <v>82</v>
      </c>
      <c r="AW823" s="172" t="s">
        <v>98</v>
      </c>
      <c r="AX823" s="172" t="s">
        <v>79</v>
      </c>
      <c r="AY823" s="172" t="s">
        <v>151</v>
      </c>
    </row>
    <row r="824" s="11" customFormat="true" ht="13.9" hidden="false" customHeight="true" outlineLevel="0" collapsed="false">
      <c r="B824" s="95"/>
      <c r="C824" s="186" t="s">
        <v>1327</v>
      </c>
      <c r="D824" s="186" t="s">
        <v>181</v>
      </c>
      <c r="E824" s="187" t="s">
        <v>1328</v>
      </c>
      <c r="F824" s="188" t="s">
        <v>1329</v>
      </c>
      <c r="G824" s="189" t="s">
        <v>189</v>
      </c>
      <c r="H824" s="190" t="n">
        <v>333.178</v>
      </c>
      <c r="I824" s="191"/>
      <c r="J824" s="192" t="n">
        <f aca="false">ROUND($I$824*$H$824,2)</f>
        <v>0</v>
      </c>
      <c r="K824" s="188"/>
      <c r="L824" s="193"/>
      <c r="M824" s="194"/>
      <c r="N824" s="195" t="s">
        <v>42</v>
      </c>
      <c r="Q824" s="163" t="n">
        <v>0.0045</v>
      </c>
      <c r="R824" s="163" t="n">
        <f aca="false">$Q$824*$H$824</f>
        <v>1.499301</v>
      </c>
      <c r="S824" s="163" t="n">
        <v>0</v>
      </c>
      <c r="T824" s="164" t="n">
        <f aca="false">$S$824*$H$824</f>
        <v>0</v>
      </c>
      <c r="AR824" s="100" t="s">
        <v>417</v>
      </c>
      <c r="AT824" s="100" t="s">
        <v>181</v>
      </c>
      <c r="AU824" s="100" t="s">
        <v>82</v>
      </c>
      <c r="AY824" s="11" t="s">
        <v>151</v>
      </c>
      <c r="BE824" s="165" t="n">
        <f aca="false">IF($N$824="základní",$J$824,0)</f>
        <v>0</v>
      </c>
      <c r="BF824" s="165" t="n">
        <f aca="false">IF($N$824="snížená",$J$824,0)</f>
        <v>0</v>
      </c>
      <c r="BG824" s="165" t="n">
        <f aca="false">IF($N$824="zákl. přenesená",$J$824,0)</f>
        <v>0</v>
      </c>
      <c r="BH824" s="165" t="n">
        <f aca="false">IF($N$824="sníž. přenesená",$J$824,0)</f>
        <v>0</v>
      </c>
      <c r="BI824" s="165" t="n">
        <f aca="false">IF($N$824="nulová",$J$824,0)</f>
        <v>0</v>
      </c>
      <c r="BJ824" s="100" t="s">
        <v>79</v>
      </c>
      <c r="BK824" s="165" t="n">
        <f aca="false">ROUND($I$824*$H$824,2)</f>
        <v>0</v>
      </c>
      <c r="BL824" s="100" t="s">
        <v>299</v>
      </c>
      <c r="BM824" s="100" t="s">
        <v>1330</v>
      </c>
    </row>
    <row r="825" s="11" customFormat="true" ht="13.9" hidden="false" customHeight="true" outlineLevel="0" collapsed="false">
      <c r="B825" s="166"/>
      <c r="D825" s="167" t="s">
        <v>163</v>
      </c>
      <c r="E825" s="168"/>
      <c r="F825" s="168" t="s">
        <v>1331</v>
      </c>
      <c r="H825" s="169" t="n">
        <v>333.178</v>
      </c>
      <c r="L825" s="166"/>
      <c r="M825" s="170"/>
      <c r="T825" s="171"/>
      <c r="AT825" s="172" t="s">
        <v>163</v>
      </c>
      <c r="AU825" s="172" t="s">
        <v>82</v>
      </c>
      <c r="AV825" s="172" t="s">
        <v>82</v>
      </c>
      <c r="AW825" s="172" t="s">
        <v>98</v>
      </c>
      <c r="AX825" s="172" t="s">
        <v>79</v>
      </c>
      <c r="AY825" s="172" t="s">
        <v>151</v>
      </c>
    </row>
    <row r="826" s="11" customFormat="true" ht="13.9" hidden="false" customHeight="true" outlineLevel="0" collapsed="false">
      <c r="B826" s="95"/>
      <c r="C826" s="154" t="s">
        <v>1332</v>
      </c>
      <c r="D826" s="154" t="s">
        <v>156</v>
      </c>
      <c r="E826" s="155" t="s">
        <v>1333</v>
      </c>
      <c r="F826" s="156" t="s">
        <v>1334</v>
      </c>
      <c r="G826" s="157" t="s">
        <v>280</v>
      </c>
      <c r="H826" s="158" t="n">
        <v>735.965</v>
      </c>
      <c r="I826" s="159"/>
      <c r="J826" s="160" t="n">
        <f aca="false">ROUND($I$826*$H$826,2)</f>
        <v>0</v>
      </c>
      <c r="K826" s="156" t="s">
        <v>160</v>
      </c>
      <c r="L826" s="95"/>
      <c r="M826" s="161"/>
      <c r="N826" s="162" t="s">
        <v>42</v>
      </c>
      <c r="Q826" s="163" t="n">
        <v>0.0001995</v>
      </c>
      <c r="R826" s="163" t="n">
        <f aca="false">$Q$826*$H$826</f>
        <v>0.1468250175</v>
      </c>
      <c r="S826" s="163" t="n">
        <v>0</v>
      </c>
      <c r="T826" s="164" t="n">
        <f aca="false">$S$826*$H$826</f>
        <v>0</v>
      </c>
      <c r="AR826" s="100" t="s">
        <v>299</v>
      </c>
      <c r="AT826" s="100" t="s">
        <v>156</v>
      </c>
      <c r="AU826" s="100" t="s">
        <v>82</v>
      </c>
      <c r="AY826" s="11" t="s">
        <v>151</v>
      </c>
      <c r="BE826" s="165" t="n">
        <f aca="false">IF($N$826="základní",$J$826,0)</f>
        <v>0</v>
      </c>
      <c r="BF826" s="165" t="n">
        <f aca="false">IF($N$826="snížená",$J$826,0)</f>
        <v>0</v>
      </c>
      <c r="BG826" s="165" t="n">
        <f aca="false">IF($N$826="zákl. přenesená",$J$826,0)</f>
        <v>0</v>
      </c>
      <c r="BH826" s="165" t="n">
        <f aca="false">IF($N$826="sníž. přenesená",$J$826,0)</f>
        <v>0</v>
      </c>
      <c r="BI826" s="165" t="n">
        <f aca="false">IF($N$826="nulová",$J$826,0)</f>
        <v>0</v>
      </c>
      <c r="BJ826" s="100" t="s">
        <v>79</v>
      </c>
      <c r="BK826" s="165" t="n">
        <f aca="false">ROUND($I$826*$H$826,2)</f>
        <v>0</v>
      </c>
      <c r="BL826" s="100" t="s">
        <v>299</v>
      </c>
      <c r="BM826" s="100" t="s">
        <v>1335</v>
      </c>
    </row>
    <row r="827" s="11" customFormat="true" ht="13.9" hidden="false" customHeight="true" outlineLevel="0" collapsed="false">
      <c r="B827" s="166"/>
      <c r="D827" s="167" t="s">
        <v>163</v>
      </c>
      <c r="E827" s="168"/>
      <c r="F827" s="168" t="s">
        <v>1336</v>
      </c>
      <c r="H827" s="169" t="n">
        <v>132.25</v>
      </c>
      <c r="L827" s="166"/>
      <c r="M827" s="170"/>
      <c r="T827" s="171"/>
      <c r="AT827" s="172" t="s">
        <v>163</v>
      </c>
      <c r="AU827" s="172" t="s">
        <v>82</v>
      </c>
      <c r="AV827" s="172" t="s">
        <v>82</v>
      </c>
      <c r="AW827" s="172" t="s">
        <v>98</v>
      </c>
      <c r="AX827" s="172" t="s">
        <v>71</v>
      </c>
      <c r="AY827" s="172" t="s">
        <v>151</v>
      </c>
    </row>
    <row r="828" s="11" customFormat="true" ht="13.9" hidden="false" customHeight="true" outlineLevel="0" collapsed="false">
      <c r="B828" s="166"/>
      <c r="D828" s="173" t="s">
        <v>163</v>
      </c>
      <c r="E828" s="172"/>
      <c r="F828" s="168" t="s">
        <v>1337</v>
      </c>
      <c r="H828" s="169" t="n">
        <v>19.95</v>
      </c>
      <c r="L828" s="166"/>
      <c r="M828" s="170"/>
      <c r="T828" s="171"/>
      <c r="AT828" s="172" t="s">
        <v>163</v>
      </c>
      <c r="AU828" s="172" t="s">
        <v>82</v>
      </c>
      <c r="AV828" s="172" t="s">
        <v>82</v>
      </c>
      <c r="AW828" s="172" t="s">
        <v>98</v>
      </c>
      <c r="AX828" s="172" t="s">
        <v>71</v>
      </c>
      <c r="AY828" s="172" t="s">
        <v>151</v>
      </c>
    </row>
    <row r="829" s="11" customFormat="true" ht="13.9" hidden="false" customHeight="true" outlineLevel="0" collapsed="false">
      <c r="B829" s="166"/>
      <c r="D829" s="173" t="s">
        <v>163</v>
      </c>
      <c r="E829" s="172"/>
      <c r="F829" s="168" t="s">
        <v>1338</v>
      </c>
      <c r="H829" s="169" t="n">
        <v>62.075</v>
      </c>
      <c r="L829" s="166"/>
      <c r="M829" s="170"/>
      <c r="T829" s="171"/>
      <c r="AT829" s="172" t="s">
        <v>163</v>
      </c>
      <c r="AU829" s="172" t="s">
        <v>82</v>
      </c>
      <c r="AV829" s="172" t="s">
        <v>82</v>
      </c>
      <c r="AW829" s="172" t="s">
        <v>98</v>
      </c>
      <c r="AX829" s="172" t="s">
        <v>71</v>
      </c>
      <c r="AY829" s="172" t="s">
        <v>151</v>
      </c>
    </row>
    <row r="830" s="11" customFormat="true" ht="13.9" hidden="false" customHeight="true" outlineLevel="0" collapsed="false">
      <c r="B830" s="166"/>
      <c r="D830" s="173" t="s">
        <v>163</v>
      </c>
      <c r="E830" s="172"/>
      <c r="F830" s="168" t="s">
        <v>1339</v>
      </c>
      <c r="H830" s="169" t="n">
        <v>66</v>
      </c>
      <c r="L830" s="166"/>
      <c r="M830" s="170"/>
      <c r="T830" s="171"/>
      <c r="AT830" s="172" t="s">
        <v>163</v>
      </c>
      <c r="AU830" s="172" t="s">
        <v>82</v>
      </c>
      <c r="AV830" s="172" t="s">
        <v>82</v>
      </c>
      <c r="AW830" s="172" t="s">
        <v>98</v>
      </c>
      <c r="AX830" s="172" t="s">
        <v>71</v>
      </c>
      <c r="AY830" s="172" t="s">
        <v>151</v>
      </c>
    </row>
    <row r="831" s="11" customFormat="true" ht="13.9" hidden="false" customHeight="true" outlineLevel="0" collapsed="false">
      <c r="B831" s="166"/>
      <c r="D831" s="173" t="s">
        <v>163</v>
      </c>
      <c r="E831" s="172"/>
      <c r="F831" s="168" t="s">
        <v>1340</v>
      </c>
      <c r="H831" s="169" t="n">
        <v>40.31</v>
      </c>
      <c r="L831" s="166"/>
      <c r="M831" s="170"/>
      <c r="T831" s="171"/>
      <c r="AT831" s="172" t="s">
        <v>163</v>
      </c>
      <c r="AU831" s="172" t="s">
        <v>82</v>
      </c>
      <c r="AV831" s="172" t="s">
        <v>82</v>
      </c>
      <c r="AW831" s="172" t="s">
        <v>98</v>
      </c>
      <c r="AX831" s="172" t="s">
        <v>71</v>
      </c>
      <c r="AY831" s="172" t="s">
        <v>151</v>
      </c>
    </row>
    <row r="832" s="11" customFormat="true" ht="13.9" hidden="false" customHeight="true" outlineLevel="0" collapsed="false">
      <c r="B832" s="166"/>
      <c r="D832" s="173" t="s">
        <v>163</v>
      </c>
      <c r="E832" s="172"/>
      <c r="F832" s="168" t="s">
        <v>1341</v>
      </c>
      <c r="H832" s="169" t="n">
        <v>45.2</v>
      </c>
      <c r="L832" s="166"/>
      <c r="M832" s="170"/>
      <c r="T832" s="171"/>
      <c r="AT832" s="172" t="s">
        <v>163</v>
      </c>
      <c r="AU832" s="172" t="s">
        <v>82</v>
      </c>
      <c r="AV832" s="172" t="s">
        <v>82</v>
      </c>
      <c r="AW832" s="172" t="s">
        <v>98</v>
      </c>
      <c r="AX832" s="172" t="s">
        <v>71</v>
      </c>
      <c r="AY832" s="172" t="s">
        <v>151</v>
      </c>
    </row>
    <row r="833" s="11" customFormat="true" ht="13.9" hidden="false" customHeight="true" outlineLevel="0" collapsed="false">
      <c r="B833" s="166"/>
      <c r="D833" s="173" t="s">
        <v>163</v>
      </c>
      <c r="E833" s="172"/>
      <c r="F833" s="168" t="s">
        <v>1342</v>
      </c>
      <c r="H833" s="169" t="n">
        <v>36.6</v>
      </c>
      <c r="L833" s="166"/>
      <c r="M833" s="170"/>
      <c r="T833" s="171"/>
      <c r="AT833" s="172" t="s">
        <v>163</v>
      </c>
      <c r="AU833" s="172" t="s">
        <v>82</v>
      </c>
      <c r="AV833" s="172" t="s">
        <v>82</v>
      </c>
      <c r="AW833" s="172" t="s">
        <v>98</v>
      </c>
      <c r="AX833" s="172" t="s">
        <v>71</v>
      </c>
      <c r="AY833" s="172" t="s">
        <v>151</v>
      </c>
    </row>
    <row r="834" s="11" customFormat="true" ht="13.9" hidden="false" customHeight="true" outlineLevel="0" collapsed="false">
      <c r="B834" s="166"/>
      <c r="D834" s="173" t="s">
        <v>163</v>
      </c>
      <c r="E834" s="172"/>
      <c r="F834" s="168" t="s">
        <v>1343</v>
      </c>
      <c r="H834" s="169" t="n">
        <v>14.4</v>
      </c>
      <c r="L834" s="166"/>
      <c r="M834" s="170"/>
      <c r="T834" s="171"/>
      <c r="AT834" s="172" t="s">
        <v>163</v>
      </c>
      <c r="AU834" s="172" t="s">
        <v>82</v>
      </c>
      <c r="AV834" s="172" t="s">
        <v>82</v>
      </c>
      <c r="AW834" s="172" t="s">
        <v>98</v>
      </c>
      <c r="AX834" s="172" t="s">
        <v>71</v>
      </c>
      <c r="AY834" s="172" t="s">
        <v>151</v>
      </c>
    </row>
    <row r="835" s="11" customFormat="true" ht="13.9" hidden="false" customHeight="true" outlineLevel="0" collapsed="false">
      <c r="B835" s="166"/>
      <c r="D835" s="173" t="s">
        <v>163</v>
      </c>
      <c r="E835" s="172"/>
      <c r="F835" s="168" t="s">
        <v>1344</v>
      </c>
      <c r="H835" s="169" t="n">
        <v>39.65</v>
      </c>
      <c r="L835" s="166"/>
      <c r="M835" s="170"/>
      <c r="T835" s="171"/>
      <c r="AT835" s="172" t="s">
        <v>163</v>
      </c>
      <c r="AU835" s="172" t="s">
        <v>82</v>
      </c>
      <c r="AV835" s="172" t="s">
        <v>82</v>
      </c>
      <c r="AW835" s="172" t="s">
        <v>98</v>
      </c>
      <c r="AX835" s="172" t="s">
        <v>71</v>
      </c>
      <c r="AY835" s="172" t="s">
        <v>151</v>
      </c>
    </row>
    <row r="836" s="11" customFormat="true" ht="13.9" hidden="false" customHeight="true" outlineLevel="0" collapsed="false">
      <c r="B836" s="166"/>
      <c r="D836" s="173" t="s">
        <v>163</v>
      </c>
      <c r="E836" s="172"/>
      <c r="F836" s="168" t="s">
        <v>1345</v>
      </c>
      <c r="H836" s="169" t="n">
        <v>66.95</v>
      </c>
      <c r="L836" s="166"/>
      <c r="M836" s="170"/>
      <c r="T836" s="171"/>
      <c r="AT836" s="172" t="s">
        <v>163</v>
      </c>
      <c r="AU836" s="172" t="s">
        <v>82</v>
      </c>
      <c r="AV836" s="172" t="s">
        <v>82</v>
      </c>
      <c r="AW836" s="172" t="s">
        <v>98</v>
      </c>
      <c r="AX836" s="172" t="s">
        <v>71</v>
      </c>
      <c r="AY836" s="172" t="s">
        <v>151</v>
      </c>
    </row>
    <row r="837" s="11" customFormat="true" ht="13.9" hidden="false" customHeight="true" outlineLevel="0" collapsed="false">
      <c r="B837" s="166"/>
      <c r="D837" s="173" t="s">
        <v>163</v>
      </c>
      <c r="E837" s="172"/>
      <c r="F837" s="168" t="s">
        <v>1346</v>
      </c>
      <c r="H837" s="169" t="n">
        <v>50.25</v>
      </c>
      <c r="L837" s="166"/>
      <c r="M837" s="170"/>
      <c r="T837" s="171"/>
      <c r="AT837" s="172" t="s">
        <v>163</v>
      </c>
      <c r="AU837" s="172" t="s">
        <v>82</v>
      </c>
      <c r="AV837" s="172" t="s">
        <v>82</v>
      </c>
      <c r="AW837" s="172" t="s">
        <v>98</v>
      </c>
      <c r="AX837" s="172" t="s">
        <v>71</v>
      </c>
      <c r="AY837" s="172" t="s">
        <v>151</v>
      </c>
    </row>
    <row r="838" s="11" customFormat="true" ht="13.9" hidden="false" customHeight="true" outlineLevel="0" collapsed="false">
      <c r="B838" s="166"/>
      <c r="D838" s="173" t="s">
        <v>163</v>
      </c>
      <c r="E838" s="172"/>
      <c r="F838" s="168" t="s">
        <v>1347</v>
      </c>
      <c r="H838" s="169" t="n">
        <v>23.15</v>
      </c>
      <c r="L838" s="166"/>
      <c r="M838" s="170"/>
      <c r="T838" s="171"/>
      <c r="AT838" s="172" t="s">
        <v>163</v>
      </c>
      <c r="AU838" s="172" t="s">
        <v>82</v>
      </c>
      <c r="AV838" s="172" t="s">
        <v>82</v>
      </c>
      <c r="AW838" s="172" t="s">
        <v>98</v>
      </c>
      <c r="AX838" s="172" t="s">
        <v>71</v>
      </c>
      <c r="AY838" s="172" t="s">
        <v>151</v>
      </c>
    </row>
    <row r="839" s="11" customFormat="true" ht="13.9" hidden="false" customHeight="true" outlineLevel="0" collapsed="false">
      <c r="B839" s="166"/>
      <c r="D839" s="173" t="s">
        <v>163</v>
      </c>
      <c r="E839" s="172"/>
      <c r="F839" s="168" t="s">
        <v>1348</v>
      </c>
      <c r="H839" s="169" t="n">
        <v>68.8</v>
      </c>
      <c r="L839" s="166"/>
      <c r="M839" s="170"/>
      <c r="T839" s="171"/>
      <c r="AT839" s="172" t="s">
        <v>163</v>
      </c>
      <c r="AU839" s="172" t="s">
        <v>82</v>
      </c>
      <c r="AV839" s="172" t="s">
        <v>82</v>
      </c>
      <c r="AW839" s="172" t="s">
        <v>98</v>
      </c>
      <c r="AX839" s="172" t="s">
        <v>71</v>
      </c>
      <c r="AY839" s="172" t="s">
        <v>151</v>
      </c>
    </row>
    <row r="840" s="11" customFormat="true" ht="13.9" hidden="false" customHeight="true" outlineLevel="0" collapsed="false">
      <c r="B840" s="174"/>
      <c r="D840" s="173" t="s">
        <v>163</v>
      </c>
      <c r="E840" s="175"/>
      <c r="F840" s="176" t="s">
        <v>523</v>
      </c>
      <c r="H840" s="177" t="n">
        <v>665.585</v>
      </c>
      <c r="L840" s="174"/>
      <c r="M840" s="178"/>
      <c r="T840" s="179"/>
      <c r="AT840" s="175" t="s">
        <v>163</v>
      </c>
      <c r="AU840" s="175" t="s">
        <v>82</v>
      </c>
      <c r="AV840" s="175" t="s">
        <v>152</v>
      </c>
      <c r="AW840" s="175" t="s">
        <v>98</v>
      </c>
      <c r="AX840" s="175" t="s">
        <v>71</v>
      </c>
      <c r="AY840" s="175" t="s">
        <v>151</v>
      </c>
    </row>
    <row r="841" s="11" customFormat="true" ht="13.9" hidden="false" customHeight="true" outlineLevel="0" collapsed="false">
      <c r="B841" s="166"/>
      <c r="D841" s="173" t="s">
        <v>163</v>
      </c>
      <c r="E841" s="172"/>
      <c r="F841" s="168" t="s">
        <v>1349</v>
      </c>
      <c r="H841" s="169" t="n">
        <v>27.73</v>
      </c>
      <c r="L841" s="166"/>
      <c r="M841" s="170"/>
      <c r="T841" s="171"/>
      <c r="AT841" s="172" t="s">
        <v>163</v>
      </c>
      <c r="AU841" s="172" t="s">
        <v>82</v>
      </c>
      <c r="AV841" s="172" t="s">
        <v>82</v>
      </c>
      <c r="AW841" s="172" t="s">
        <v>98</v>
      </c>
      <c r="AX841" s="172" t="s">
        <v>71</v>
      </c>
      <c r="AY841" s="172" t="s">
        <v>151</v>
      </c>
    </row>
    <row r="842" s="11" customFormat="true" ht="13.9" hidden="false" customHeight="true" outlineLevel="0" collapsed="false">
      <c r="B842" s="166"/>
      <c r="D842" s="173" t="s">
        <v>163</v>
      </c>
      <c r="E842" s="172"/>
      <c r="F842" s="168" t="s">
        <v>1350</v>
      </c>
      <c r="H842" s="169" t="n">
        <v>26.4</v>
      </c>
      <c r="L842" s="166"/>
      <c r="M842" s="170"/>
      <c r="T842" s="171"/>
      <c r="AT842" s="172" t="s">
        <v>163</v>
      </c>
      <c r="AU842" s="172" t="s">
        <v>82</v>
      </c>
      <c r="AV842" s="172" t="s">
        <v>82</v>
      </c>
      <c r="AW842" s="172" t="s">
        <v>98</v>
      </c>
      <c r="AX842" s="172" t="s">
        <v>71</v>
      </c>
      <c r="AY842" s="172" t="s">
        <v>151</v>
      </c>
    </row>
    <row r="843" s="11" customFormat="true" ht="13.9" hidden="false" customHeight="true" outlineLevel="0" collapsed="false">
      <c r="B843" s="166"/>
      <c r="D843" s="173" t="s">
        <v>163</v>
      </c>
      <c r="E843" s="172"/>
      <c r="F843" s="168" t="s">
        <v>1351</v>
      </c>
      <c r="H843" s="169" t="n">
        <v>16.25</v>
      </c>
      <c r="L843" s="166"/>
      <c r="M843" s="170"/>
      <c r="T843" s="171"/>
      <c r="AT843" s="172" t="s">
        <v>163</v>
      </c>
      <c r="AU843" s="172" t="s">
        <v>82</v>
      </c>
      <c r="AV843" s="172" t="s">
        <v>82</v>
      </c>
      <c r="AW843" s="172" t="s">
        <v>98</v>
      </c>
      <c r="AX843" s="172" t="s">
        <v>71</v>
      </c>
      <c r="AY843" s="172" t="s">
        <v>151</v>
      </c>
    </row>
    <row r="844" s="11" customFormat="true" ht="13.9" hidden="false" customHeight="true" outlineLevel="0" collapsed="false">
      <c r="B844" s="174"/>
      <c r="D844" s="173" t="s">
        <v>163</v>
      </c>
      <c r="E844" s="175"/>
      <c r="F844" s="176" t="s">
        <v>525</v>
      </c>
      <c r="H844" s="177" t="n">
        <v>70.38</v>
      </c>
      <c r="L844" s="174"/>
      <c r="M844" s="178"/>
      <c r="T844" s="179"/>
      <c r="AT844" s="175" t="s">
        <v>163</v>
      </c>
      <c r="AU844" s="175" t="s">
        <v>82</v>
      </c>
      <c r="AV844" s="175" t="s">
        <v>152</v>
      </c>
      <c r="AW844" s="175" t="s">
        <v>98</v>
      </c>
      <c r="AX844" s="175" t="s">
        <v>71</v>
      </c>
      <c r="AY844" s="175" t="s">
        <v>151</v>
      </c>
    </row>
    <row r="845" s="11" customFormat="true" ht="13.9" hidden="false" customHeight="true" outlineLevel="0" collapsed="false">
      <c r="B845" s="180"/>
      <c r="D845" s="173" t="s">
        <v>163</v>
      </c>
      <c r="E845" s="181"/>
      <c r="F845" s="182" t="s">
        <v>173</v>
      </c>
      <c r="H845" s="183" t="n">
        <v>735.965</v>
      </c>
      <c r="L845" s="180"/>
      <c r="M845" s="184"/>
      <c r="T845" s="185"/>
      <c r="AT845" s="181" t="s">
        <v>163</v>
      </c>
      <c r="AU845" s="181" t="s">
        <v>82</v>
      </c>
      <c r="AV845" s="181" t="s">
        <v>161</v>
      </c>
      <c r="AW845" s="181" t="s">
        <v>98</v>
      </c>
      <c r="AX845" s="181" t="s">
        <v>79</v>
      </c>
      <c r="AY845" s="181" t="s">
        <v>151</v>
      </c>
    </row>
    <row r="846" s="11" customFormat="true" ht="13.9" hidden="false" customHeight="true" outlineLevel="0" collapsed="false">
      <c r="B846" s="95"/>
      <c r="C846" s="154" t="s">
        <v>1352</v>
      </c>
      <c r="D846" s="154" t="s">
        <v>156</v>
      </c>
      <c r="E846" s="155" t="s">
        <v>1353</v>
      </c>
      <c r="F846" s="156" t="s">
        <v>1354</v>
      </c>
      <c r="G846" s="157" t="s">
        <v>189</v>
      </c>
      <c r="H846" s="158" t="n">
        <v>11.926</v>
      </c>
      <c r="I846" s="159"/>
      <c r="J846" s="160" t="n">
        <f aca="false">ROUND($I$846*$H$846,2)</f>
        <v>0</v>
      </c>
      <c r="K846" s="156" t="s">
        <v>160</v>
      </c>
      <c r="L846" s="95"/>
      <c r="M846" s="161"/>
      <c r="N846" s="162" t="s">
        <v>42</v>
      </c>
      <c r="Q846" s="163" t="n">
        <v>0.01282</v>
      </c>
      <c r="R846" s="163" t="n">
        <f aca="false">$Q$846*$H$846</f>
        <v>0.15289132</v>
      </c>
      <c r="S846" s="163" t="n">
        <v>0</v>
      </c>
      <c r="T846" s="164" t="n">
        <f aca="false">$S$846*$H$846</f>
        <v>0</v>
      </c>
      <c r="AR846" s="100" t="s">
        <v>299</v>
      </c>
      <c r="AT846" s="100" t="s">
        <v>156</v>
      </c>
      <c r="AU846" s="100" t="s">
        <v>82</v>
      </c>
      <c r="AY846" s="11" t="s">
        <v>151</v>
      </c>
      <c r="BE846" s="165" t="n">
        <f aca="false">IF($N$846="základní",$J$846,0)</f>
        <v>0</v>
      </c>
      <c r="BF846" s="165" t="n">
        <f aca="false">IF($N$846="snížená",$J$846,0)</f>
        <v>0</v>
      </c>
      <c r="BG846" s="165" t="n">
        <f aca="false">IF($N$846="zákl. přenesená",$J$846,0)</f>
        <v>0</v>
      </c>
      <c r="BH846" s="165" t="n">
        <f aca="false">IF($N$846="sníž. přenesená",$J$846,0)</f>
        <v>0</v>
      </c>
      <c r="BI846" s="165" t="n">
        <f aca="false">IF($N$846="nulová",$J$846,0)</f>
        <v>0</v>
      </c>
      <c r="BJ846" s="100" t="s">
        <v>79</v>
      </c>
      <c r="BK846" s="165" t="n">
        <f aca="false">ROUND($I$846*$H$846,2)</f>
        <v>0</v>
      </c>
      <c r="BL846" s="100" t="s">
        <v>299</v>
      </c>
      <c r="BM846" s="100" t="s">
        <v>1355</v>
      </c>
    </row>
    <row r="847" s="11" customFormat="true" ht="13.9" hidden="false" customHeight="true" outlineLevel="0" collapsed="false">
      <c r="B847" s="166"/>
      <c r="D847" s="167" t="s">
        <v>163</v>
      </c>
      <c r="E847" s="168"/>
      <c r="F847" s="168" t="s">
        <v>1356</v>
      </c>
      <c r="H847" s="169" t="n">
        <v>5.56</v>
      </c>
      <c r="L847" s="166"/>
      <c r="M847" s="170"/>
      <c r="T847" s="171"/>
      <c r="AT847" s="172" t="s">
        <v>163</v>
      </c>
      <c r="AU847" s="172" t="s">
        <v>82</v>
      </c>
      <c r="AV847" s="172" t="s">
        <v>82</v>
      </c>
      <c r="AW847" s="172" t="s">
        <v>98</v>
      </c>
      <c r="AX847" s="172" t="s">
        <v>71</v>
      </c>
      <c r="AY847" s="172" t="s">
        <v>151</v>
      </c>
    </row>
    <row r="848" s="11" customFormat="true" ht="13.9" hidden="false" customHeight="true" outlineLevel="0" collapsed="false">
      <c r="B848" s="166"/>
      <c r="D848" s="173" t="s">
        <v>163</v>
      </c>
      <c r="E848" s="172"/>
      <c r="F848" s="168" t="s">
        <v>1357</v>
      </c>
      <c r="H848" s="169" t="n">
        <v>0.806</v>
      </c>
      <c r="L848" s="166"/>
      <c r="M848" s="170"/>
      <c r="T848" s="171"/>
      <c r="AT848" s="172" t="s">
        <v>163</v>
      </c>
      <c r="AU848" s="172" t="s">
        <v>82</v>
      </c>
      <c r="AV848" s="172" t="s">
        <v>82</v>
      </c>
      <c r="AW848" s="172" t="s">
        <v>98</v>
      </c>
      <c r="AX848" s="172" t="s">
        <v>71</v>
      </c>
      <c r="AY848" s="172" t="s">
        <v>151</v>
      </c>
    </row>
    <row r="849" s="11" customFormat="true" ht="13.9" hidden="false" customHeight="true" outlineLevel="0" collapsed="false">
      <c r="B849" s="166"/>
      <c r="D849" s="173" t="s">
        <v>163</v>
      </c>
      <c r="E849" s="172"/>
      <c r="F849" s="168" t="s">
        <v>1358</v>
      </c>
      <c r="H849" s="169" t="n">
        <v>4.17</v>
      </c>
      <c r="L849" s="166"/>
      <c r="M849" s="170"/>
      <c r="T849" s="171"/>
      <c r="AT849" s="172" t="s">
        <v>163</v>
      </c>
      <c r="AU849" s="172" t="s">
        <v>82</v>
      </c>
      <c r="AV849" s="172" t="s">
        <v>82</v>
      </c>
      <c r="AW849" s="172" t="s">
        <v>98</v>
      </c>
      <c r="AX849" s="172" t="s">
        <v>71</v>
      </c>
      <c r="AY849" s="172" t="s">
        <v>151</v>
      </c>
    </row>
    <row r="850" s="11" customFormat="true" ht="13.9" hidden="false" customHeight="true" outlineLevel="0" collapsed="false">
      <c r="B850" s="166"/>
      <c r="D850" s="173" t="s">
        <v>163</v>
      </c>
      <c r="E850" s="172"/>
      <c r="F850" s="168" t="s">
        <v>1359</v>
      </c>
      <c r="H850" s="169" t="n">
        <v>1.39</v>
      </c>
      <c r="L850" s="166"/>
      <c r="M850" s="170"/>
      <c r="T850" s="171"/>
      <c r="AT850" s="172" t="s">
        <v>163</v>
      </c>
      <c r="AU850" s="172" t="s">
        <v>82</v>
      </c>
      <c r="AV850" s="172" t="s">
        <v>82</v>
      </c>
      <c r="AW850" s="172" t="s">
        <v>98</v>
      </c>
      <c r="AX850" s="172" t="s">
        <v>71</v>
      </c>
      <c r="AY850" s="172" t="s">
        <v>151</v>
      </c>
    </row>
    <row r="851" s="11" customFormat="true" ht="13.9" hidden="false" customHeight="true" outlineLevel="0" collapsed="false">
      <c r="B851" s="174"/>
      <c r="D851" s="173" t="s">
        <v>163</v>
      </c>
      <c r="E851" s="175"/>
      <c r="F851" s="176" t="s">
        <v>1360</v>
      </c>
      <c r="H851" s="177" t="n">
        <v>11.926</v>
      </c>
      <c r="L851" s="174"/>
      <c r="M851" s="178"/>
      <c r="T851" s="179"/>
      <c r="AT851" s="175" t="s">
        <v>163</v>
      </c>
      <c r="AU851" s="175" t="s">
        <v>82</v>
      </c>
      <c r="AV851" s="175" t="s">
        <v>152</v>
      </c>
      <c r="AW851" s="175" t="s">
        <v>98</v>
      </c>
      <c r="AX851" s="175" t="s">
        <v>71</v>
      </c>
      <c r="AY851" s="175" t="s">
        <v>151</v>
      </c>
    </row>
    <row r="852" s="11" customFormat="true" ht="13.9" hidden="false" customHeight="true" outlineLevel="0" collapsed="false">
      <c r="B852" s="180"/>
      <c r="D852" s="173" t="s">
        <v>163</v>
      </c>
      <c r="E852" s="181"/>
      <c r="F852" s="182" t="s">
        <v>173</v>
      </c>
      <c r="H852" s="183" t="n">
        <v>11.926</v>
      </c>
      <c r="L852" s="180"/>
      <c r="M852" s="184"/>
      <c r="T852" s="185"/>
      <c r="AT852" s="181" t="s">
        <v>163</v>
      </c>
      <c r="AU852" s="181" t="s">
        <v>82</v>
      </c>
      <c r="AV852" s="181" t="s">
        <v>161</v>
      </c>
      <c r="AW852" s="181" t="s">
        <v>98</v>
      </c>
      <c r="AX852" s="181" t="s">
        <v>79</v>
      </c>
      <c r="AY852" s="181" t="s">
        <v>151</v>
      </c>
    </row>
    <row r="853" s="11" customFormat="true" ht="13.9" hidden="false" customHeight="true" outlineLevel="0" collapsed="false">
      <c r="B853" s="95"/>
      <c r="C853" s="154" t="s">
        <v>1361</v>
      </c>
      <c r="D853" s="154" t="s">
        <v>156</v>
      </c>
      <c r="E853" s="155" t="s">
        <v>1362</v>
      </c>
      <c r="F853" s="156" t="s">
        <v>1363</v>
      </c>
      <c r="G853" s="157" t="s">
        <v>189</v>
      </c>
      <c r="H853" s="158" t="n">
        <v>17.678</v>
      </c>
      <c r="I853" s="159"/>
      <c r="J853" s="160" t="n">
        <f aca="false">ROUND($I$853*$H$853,2)</f>
        <v>0</v>
      </c>
      <c r="K853" s="156" t="s">
        <v>160</v>
      </c>
      <c r="L853" s="95"/>
      <c r="M853" s="161"/>
      <c r="N853" s="162" t="s">
        <v>42</v>
      </c>
      <c r="Q853" s="163" t="n">
        <v>0.01292</v>
      </c>
      <c r="R853" s="163" t="n">
        <f aca="false">$Q$853*$H$853</f>
        <v>0.22839976</v>
      </c>
      <c r="S853" s="163" t="n">
        <v>0</v>
      </c>
      <c r="T853" s="164" t="n">
        <f aca="false">$S$853*$H$853</f>
        <v>0</v>
      </c>
      <c r="AR853" s="100" t="s">
        <v>299</v>
      </c>
      <c r="AT853" s="100" t="s">
        <v>156</v>
      </c>
      <c r="AU853" s="100" t="s">
        <v>82</v>
      </c>
      <c r="AY853" s="11" t="s">
        <v>151</v>
      </c>
      <c r="BE853" s="165" t="n">
        <f aca="false">IF($N$853="základní",$J$853,0)</f>
        <v>0</v>
      </c>
      <c r="BF853" s="165" t="n">
        <f aca="false">IF($N$853="snížená",$J$853,0)</f>
        <v>0</v>
      </c>
      <c r="BG853" s="165" t="n">
        <f aca="false">IF($N$853="zákl. přenesená",$J$853,0)</f>
        <v>0</v>
      </c>
      <c r="BH853" s="165" t="n">
        <f aca="false">IF($N$853="sníž. přenesená",$J$853,0)</f>
        <v>0</v>
      </c>
      <c r="BI853" s="165" t="n">
        <f aca="false">IF($N$853="nulová",$J$853,0)</f>
        <v>0</v>
      </c>
      <c r="BJ853" s="100" t="s">
        <v>79</v>
      </c>
      <c r="BK853" s="165" t="n">
        <f aca="false">ROUND($I$853*$H$853,2)</f>
        <v>0</v>
      </c>
      <c r="BL853" s="100" t="s">
        <v>299</v>
      </c>
      <c r="BM853" s="100" t="s">
        <v>1364</v>
      </c>
    </row>
    <row r="854" s="11" customFormat="true" ht="13.9" hidden="false" customHeight="true" outlineLevel="0" collapsed="false">
      <c r="B854" s="166"/>
      <c r="D854" s="167" t="s">
        <v>163</v>
      </c>
      <c r="E854" s="168"/>
      <c r="F854" s="168" t="s">
        <v>1365</v>
      </c>
      <c r="H854" s="169" t="n">
        <v>10.841</v>
      </c>
      <c r="L854" s="166"/>
      <c r="M854" s="170"/>
      <c r="T854" s="171"/>
      <c r="AT854" s="172" t="s">
        <v>163</v>
      </c>
      <c r="AU854" s="172" t="s">
        <v>82</v>
      </c>
      <c r="AV854" s="172" t="s">
        <v>82</v>
      </c>
      <c r="AW854" s="172" t="s">
        <v>98</v>
      </c>
      <c r="AX854" s="172" t="s">
        <v>71</v>
      </c>
      <c r="AY854" s="172" t="s">
        <v>151</v>
      </c>
    </row>
    <row r="855" s="11" customFormat="true" ht="13.9" hidden="false" customHeight="true" outlineLevel="0" collapsed="false">
      <c r="B855" s="166"/>
      <c r="D855" s="173" t="s">
        <v>163</v>
      </c>
      <c r="E855" s="172"/>
      <c r="F855" s="168" t="s">
        <v>1366</v>
      </c>
      <c r="H855" s="169" t="n">
        <v>4.17</v>
      </c>
      <c r="L855" s="166"/>
      <c r="M855" s="170"/>
      <c r="T855" s="171"/>
      <c r="AT855" s="172" t="s">
        <v>163</v>
      </c>
      <c r="AU855" s="172" t="s">
        <v>82</v>
      </c>
      <c r="AV855" s="172" t="s">
        <v>82</v>
      </c>
      <c r="AW855" s="172" t="s">
        <v>98</v>
      </c>
      <c r="AX855" s="172" t="s">
        <v>71</v>
      </c>
      <c r="AY855" s="172" t="s">
        <v>151</v>
      </c>
    </row>
    <row r="856" s="11" customFormat="true" ht="13.9" hidden="false" customHeight="true" outlineLevel="0" collapsed="false">
      <c r="B856" s="166"/>
      <c r="D856" s="173" t="s">
        <v>163</v>
      </c>
      <c r="E856" s="172"/>
      <c r="F856" s="168" t="s">
        <v>1367</v>
      </c>
      <c r="H856" s="169" t="n">
        <v>1.103</v>
      </c>
      <c r="L856" s="166"/>
      <c r="M856" s="170"/>
      <c r="T856" s="171"/>
      <c r="AT856" s="172" t="s">
        <v>163</v>
      </c>
      <c r="AU856" s="172" t="s">
        <v>82</v>
      </c>
      <c r="AV856" s="172" t="s">
        <v>82</v>
      </c>
      <c r="AW856" s="172" t="s">
        <v>98</v>
      </c>
      <c r="AX856" s="172" t="s">
        <v>71</v>
      </c>
      <c r="AY856" s="172" t="s">
        <v>151</v>
      </c>
    </row>
    <row r="857" s="11" customFormat="true" ht="13.9" hidden="false" customHeight="true" outlineLevel="0" collapsed="false">
      <c r="B857" s="166"/>
      <c r="D857" s="173" t="s">
        <v>163</v>
      </c>
      <c r="E857" s="172"/>
      <c r="F857" s="168" t="s">
        <v>1368</v>
      </c>
      <c r="H857" s="169" t="n">
        <v>1.564</v>
      </c>
      <c r="L857" s="166"/>
      <c r="M857" s="170"/>
      <c r="T857" s="171"/>
      <c r="AT857" s="172" t="s">
        <v>163</v>
      </c>
      <c r="AU857" s="172" t="s">
        <v>82</v>
      </c>
      <c r="AV857" s="172" t="s">
        <v>82</v>
      </c>
      <c r="AW857" s="172" t="s">
        <v>98</v>
      </c>
      <c r="AX857" s="172" t="s">
        <v>71</v>
      </c>
      <c r="AY857" s="172" t="s">
        <v>151</v>
      </c>
    </row>
    <row r="858" s="11" customFormat="true" ht="13.9" hidden="false" customHeight="true" outlineLevel="0" collapsed="false">
      <c r="B858" s="180"/>
      <c r="D858" s="173" t="s">
        <v>163</v>
      </c>
      <c r="E858" s="181"/>
      <c r="F858" s="182" t="s">
        <v>1369</v>
      </c>
      <c r="H858" s="183" t="n">
        <v>17.678</v>
      </c>
      <c r="L858" s="180"/>
      <c r="M858" s="184"/>
      <c r="T858" s="185"/>
      <c r="AT858" s="181" t="s">
        <v>163</v>
      </c>
      <c r="AU858" s="181" t="s">
        <v>82</v>
      </c>
      <c r="AV858" s="181" t="s">
        <v>161</v>
      </c>
      <c r="AW858" s="181" t="s">
        <v>98</v>
      </c>
      <c r="AX858" s="181" t="s">
        <v>79</v>
      </c>
      <c r="AY858" s="181" t="s">
        <v>151</v>
      </c>
    </row>
    <row r="859" s="11" customFormat="true" ht="13.9" hidden="false" customHeight="true" outlineLevel="0" collapsed="false">
      <c r="B859" s="95"/>
      <c r="C859" s="154" t="s">
        <v>1370</v>
      </c>
      <c r="D859" s="154" t="s">
        <v>156</v>
      </c>
      <c r="E859" s="155" t="s">
        <v>1371</v>
      </c>
      <c r="F859" s="156" t="s">
        <v>1372</v>
      </c>
      <c r="G859" s="157" t="s">
        <v>189</v>
      </c>
      <c r="H859" s="158" t="n">
        <v>5.51</v>
      </c>
      <c r="I859" s="159"/>
      <c r="J859" s="160" t="n">
        <f aca="false">ROUND($I$859*$H$859,2)</f>
        <v>0</v>
      </c>
      <c r="K859" s="156" t="s">
        <v>291</v>
      </c>
      <c r="L859" s="95"/>
      <c r="M859" s="161"/>
      <c r="N859" s="162" t="s">
        <v>42</v>
      </c>
      <c r="Q859" s="163" t="n">
        <v>0.01319</v>
      </c>
      <c r="R859" s="163" t="n">
        <f aca="false">$Q$859*$H$859</f>
        <v>0.0726769</v>
      </c>
      <c r="S859" s="163" t="n">
        <v>0</v>
      </c>
      <c r="T859" s="164" t="n">
        <f aca="false">$S$859*$H$859</f>
        <v>0</v>
      </c>
      <c r="AR859" s="100" t="s">
        <v>299</v>
      </c>
      <c r="AT859" s="100" t="s">
        <v>156</v>
      </c>
      <c r="AU859" s="100" t="s">
        <v>82</v>
      </c>
      <c r="AY859" s="11" t="s">
        <v>151</v>
      </c>
      <c r="BE859" s="165" t="n">
        <f aca="false">IF($N$859="základní",$J$859,0)</f>
        <v>0</v>
      </c>
      <c r="BF859" s="165" t="n">
        <f aca="false">IF($N$859="snížená",$J$859,0)</f>
        <v>0</v>
      </c>
      <c r="BG859" s="165" t="n">
        <f aca="false">IF($N$859="zákl. přenesená",$J$859,0)</f>
        <v>0</v>
      </c>
      <c r="BH859" s="165" t="n">
        <f aca="false">IF($N$859="sníž. přenesená",$J$859,0)</f>
        <v>0</v>
      </c>
      <c r="BI859" s="165" t="n">
        <f aca="false">IF($N$859="nulová",$J$859,0)</f>
        <v>0</v>
      </c>
      <c r="BJ859" s="100" t="s">
        <v>79</v>
      </c>
      <c r="BK859" s="165" t="n">
        <f aca="false">ROUND($I$859*$H$859,2)</f>
        <v>0</v>
      </c>
      <c r="BL859" s="100" t="s">
        <v>299</v>
      </c>
      <c r="BM859" s="100" t="s">
        <v>1373</v>
      </c>
    </row>
    <row r="860" s="11" customFormat="true" ht="13.9" hidden="false" customHeight="true" outlineLevel="0" collapsed="false">
      <c r="B860" s="166"/>
      <c r="D860" s="167" t="s">
        <v>163</v>
      </c>
      <c r="E860" s="168"/>
      <c r="F860" s="168" t="s">
        <v>1374</v>
      </c>
      <c r="H860" s="169" t="n">
        <v>5.51</v>
      </c>
      <c r="L860" s="166"/>
      <c r="M860" s="170"/>
      <c r="T860" s="171"/>
      <c r="AT860" s="172" t="s">
        <v>163</v>
      </c>
      <c r="AU860" s="172" t="s">
        <v>82</v>
      </c>
      <c r="AV860" s="172" t="s">
        <v>82</v>
      </c>
      <c r="AW860" s="172" t="s">
        <v>98</v>
      </c>
      <c r="AX860" s="172" t="s">
        <v>79</v>
      </c>
      <c r="AY860" s="172" t="s">
        <v>151</v>
      </c>
    </row>
    <row r="861" s="11" customFormat="true" ht="13.9" hidden="false" customHeight="true" outlineLevel="0" collapsed="false">
      <c r="B861" s="95"/>
      <c r="C861" s="154" t="s">
        <v>1375</v>
      </c>
      <c r="D861" s="154" t="s">
        <v>156</v>
      </c>
      <c r="E861" s="155" t="s">
        <v>1376</v>
      </c>
      <c r="F861" s="156" t="s">
        <v>1377</v>
      </c>
      <c r="G861" s="157" t="s">
        <v>280</v>
      </c>
      <c r="H861" s="158" t="n">
        <v>2.3</v>
      </c>
      <c r="I861" s="159"/>
      <c r="J861" s="160" t="n">
        <f aca="false">ROUND($I$861*$H$861,2)</f>
        <v>0</v>
      </c>
      <c r="K861" s="156" t="s">
        <v>291</v>
      </c>
      <c r="L861" s="95"/>
      <c r="M861" s="161"/>
      <c r="N861" s="162" t="s">
        <v>42</v>
      </c>
      <c r="Q861" s="163" t="n">
        <v>0.00804</v>
      </c>
      <c r="R861" s="163" t="n">
        <f aca="false">$Q$861*$H$861</f>
        <v>0.018492</v>
      </c>
      <c r="S861" s="163" t="n">
        <v>0</v>
      </c>
      <c r="T861" s="164" t="n">
        <f aca="false">$S$861*$H$861</f>
        <v>0</v>
      </c>
      <c r="AR861" s="100" t="s">
        <v>299</v>
      </c>
      <c r="AT861" s="100" t="s">
        <v>156</v>
      </c>
      <c r="AU861" s="100" t="s">
        <v>82</v>
      </c>
      <c r="AY861" s="11" t="s">
        <v>151</v>
      </c>
      <c r="BE861" s="165" t="n">
        <f aca="false">IF($N$861="základní",$J$861,0)</f>
        <v>0</v>
      </c>
      <c r="BF861" s="165" t="n">
        <f aca="false">IF($N$861="snížená",$J$861,0)</f>
        <v>0</v>
      </c>
      <c r="BG861" s="165" t="n">
        <f aca="false">IF($N$861="zákl. přenesená",$J$861,0)</f>
        <v>0</v>
      </c>
      <c r="BH861" s="165" t="n">
        <f aca="false">IF($N$861="sníž. přenesená",$J$861,0)</f>
        <v>0</v>
      </c>
      <c r="BI861" s="165" t="n">
        <f aca="false">IF($N$861="nulová",$J$861,0)</f>
        <v>0</v>
      </c>
      <c r="BJ861" s="100" t="s">
        <v>79</v>
      </c>
      <c r="BK861" s="165" t="n">
        <f aca="false">ROUND($I$861*$H$861,2)</f>
        <v>0</v>
      </c>
      <c r="BL861" s="100" t="s">
        <v>299</v>
      </c>
      <c r="BM861" s="100" t="s">
        <v>1378</v>
      </c>
    </row>
    <row r="862" s="11" customFormat="true" ht="13.9" hidden="false" customHeight="true" outlineLevel="0" collapsed="false">
      <c r="B862" s="166"/>
      <c r="D862" s="167" t="s">
        <v>163</v>
      </c>
      <c r="E862" s="168"/>
      <c r="F862" s="168" t="s">
        <v>1379</v>
      </c>
      <c r="H862" s="169" t="n">
        <v>2.3</v>
      </c>
      <c r="L862" s="166"/>
      <c r="M862" s="170"/>
      <c r="T862" s="171"/>
      <c r="AT862" s="172" t="s">
        <v>163</v>
      </c>
      <c r="AU862" s="172" t="s">
        <v>82</v>
      </c>
      <c r="AV862" s="172" t="s">
        <v>82</v>
      </c>
      <c r="AW862" s="172" t="s">
        <v>98</v>
      </c>
      <c r="AX862" s="172" t="s">
        <v>79</v>
      </c>
      <c r="AY862" s="172" t="s">
        <v>151</v>
      </c>
    </row>
    <row r="863" s="11" customFormat="true" ht="13.9" hidden="false" customHeight="true" outlineLevel="0" collapsed="false">
      <c r="B863" s="95"/>
      <c r="C863" s="154" t="s">
        <v>1380</v>
      </c>
      <c r="D863" s="154" t="s">
        <v>156</v>
      </c>
      <c r="E863" s="155" t="s">
        <v>1381</v>
      </c>
      <c r="F863" s="156" t="s">
        <v>1382</v>
      </c>
      <c r="G863" s="157" t="s">
        <v>280</v>
      </c>
      <c r="H863" s="158" t="n">
        <v>2.4</v>
      </c>
      <c r="I863" s="159"/>
      <c r="J863" s="160" t="n">
        <f aca="false">ROUND($I$863*$H$863,2)</f>
        <v>0</v>
      </c>
      <c r="K863" s="156" t="s">
        <v>160</v>
      </c>
      <c r="L863" s="95"/>
      <c r="M863" s="161"/>
      <c r="N863" s="162" t="s">
        <v>42</v>
      </c>
      <c r="Q863" s="163" t="n">
        <v>0.0086</v>
      </c>
      <c r="R863" s="163" t="n">
        <f aca="false">$Q$863*$H$863</f>
        <v>0.02064</v>
      </c>
      <c r="S863" s="163" t="n">
        <v>0</v>
      </c>
      <c r="T863" s="164" t="n">
        <f aca="false">$S$863*$H$863</f>
        <v>0</v>
      </c>
      <c r="AR863" s="100" t="s">
        <v>299</v>
      </c>
      <c r="AT863" s="100" t="s">
        <v>156</v>
      </c>
      <c r="AU863" s="100" t="s">
        <v>82</v>
      </c>
      <c r="AY863" s="11" t="s">
        <v>151</v>
      </c>
      <c r="BE863" s="165" t="n">
        <f aca="false">IF($N$863="základní",$J$863,0)</f>
        <v>0</v>
      </c>
      <c r="BF863" s="165" t="n">
        <f aca="false">IF($N$863="snížená",$J$863,0)</f>
        <v>0</v>
      </c>
      <c r="BG863" s="165" t="n">
        <f aca="false">IF($N$863="zákl. přenesená",$J$863,0)</f>
        <v>0</v>
      </c>
      <c r="BH863" s="165" t="n">
        <f aca="false">IF($N$863="sníž. přenesená",$J$863,0)</f>
        <v>0</v>
      </c>
      <c r="BI863" s="165" t="n">
        <f aca="false">IF($N$863="nulová",$J$863,0)</f>
        <v>0</v>
      </c>
      <c r="BJ863" s="100" t="s">
        <v>79</v>
      </c>
      <c r="BK863" s="165" t="n">
        <f aca="false">ROUND($I$863*$H$863,2)</f>
        <v>0</v>
      </c>
      <c r="BL863" s="100" t="s">
        <v>299</v>
      </c>
      <c r="BM863" s="100" t="s">
        <v>1383</v>
      </c>
    </row>
    <row r="864" s="11" customFormat="true" ht="13.9" hidden="false" customHeight="true" outlineLevel="0" collapsed="false">
      <c r="B864" s="95"/>
      <c r="C864" s="157" t="s">
        <v>1384</v>
      </c>
      <c r="D864" s="157" t="s">
        <v>156</v>
      </c>
      <c r="E864" s="155" t="s">
        <v>1385</v>
      </c>
      <c r="F864" s="156" t="s">
        <v>1386</v>
      </c>
      <c r="G864" s="157" t="s">
        <v>189</v>
      </c>
      <c r="H864" s="158" t="n">
        <v>6.725</v>
      </c>
      <c r="I864" s="159"/>
      <c r="J864" s="160" t="n">
        <f aca="false">ROUND($I$864*$H$864,2)</f>
        <v>0</v>
      </c>
      <c r="K864" s="156" t="s">
        <v>291</v>
      </c>
      <c r="L864" s="95"/>
      <c r="M864" s="161"/>
      <c r="N864" s="162" t="s">
        <v>42</v>
      </c>
      <c r="Q864" s="163" t="n">
        <v>0.01319</v>
      </c>
      <c r="R864" s="163" t="n">
        <f aca="false">$Q$864*$H$864</f>
        <v>0.08870275</v>
      </c>
      <c r="S864" s="163" t="n">
        <v>0</v>
      </c>
      <c r="T864" s="164" t="n">
        <f aca="false">$S$864*$H$864</f>
        <v>0</v>
      </c>
      <c r="AR864" s="100" t="s">
        <v>299</v>
      </c>
      <c r="AT864" s="100" t="s">
        <v>156</v>
      </c>
      <c r="AU864" s="100" t="s">
        <v>82</v>
      </c>
      <c r="AY864" s="100" t="s">
        <v>151</v>
      </c>
      <c r="BE864" s="165" t="n">
        <f aca="false">IF($N$864="základní",$J$864,0)</f>
        <v>0</v>
      </c>
      <c r="BF864" s="165" t="n">
        <f aca="false">IF($N$864="snížená",$J$864,0)</f>
        <v>0</v>
      </c>
      <c r="BG864" s="165" t="n">
        <f aca="false">IF($N$864="zákl. přenesená",$J$864,0)</f>
        <v>0</v>
      </c>
      <c r="BH864" s="165" t="n">
        <f aca="false">IF($N$864="sníž. přenesená",$J$864,0)</f>
        <v>0</v>
      </c>
      <c r="BI864" s="165" t="n">
        <f aca="false">IF($N$864="nulová",$J$864,0)</f>
        <v>0</v>
      </c>
      <c r="BJ864" s="100" t="s">
        <v>79</v>
      </c>
      <c r="BK864" s="165" t="n">
        <f aca="false">ROUND($I$864*$H$864,2)</f>
        <v>0</v>
      </c>
      <c r="BL864" s="100" t="s">
        <v>299</v>
      </c>
      <c r="BM864" s="100" t="s">
        <v>1387</v>
      </c>
    </row>
    <row r="865" s="11" customFormat="true" ht="13.9" hidden="false" customHeight="true" outlineLevel="0" collapsed="false">
      <c r="B865" s="166"/>
      <c r="D865" s="167" t="s">
        <v>163</v>
      </c>
      <c r="E865" s="168"/>
      <c r="F865" s="168" t="s">
        <v>1388</v>
      </c>
      <c r="H865" s="169" t="n">
        <v>6.725</v>
      </c>
      <c r="L865" s="166"/>
      <c r="M865" s="170"/>
      <c r="T865" s="171"/>
      <c r="AT865" s="172" t="s">
        <v>163</v>
      </c>
      <c r="AU865" s="172" t="s">
        <v>82</v>
      </c>
      <c r="AV865" s="172" t="s">
        <v>82</v>
      </c>
      <c r="AW865" s="172" t="s">
        <v>98</v>
      </c>
      <c r="AX865" s="172" t="s">
        <v>79</v>
      </c>
      <c r="AY865" s="172" t="s">
        <v>151</v>
      </c>
    </row>
    <row r="866" s="11" customFormat="true" ht="13.9" hidden="false" customHeight="true" outlineLevel="0" collapsed="false">
      <c r="B866" s="95"/>
      <c r="C866" s="154" t="s">
        <v>1389</v>
      </c>
      <c r="D866" s="154" t="s">
        <v>156</v>
      </c>
      <c r="E866" s="155" t="s">
        <v>1390</v>
      </c>
      <c r="F866" s="156" t="s">
        <v>1391</v>
      </c>
      <c r="G866" s="157" t="s">
        <v>189</v>
      </c>
      <c r="H866" s="158" t="n">
        <v>2.37</v>
      </c>
      <c r="I866" s="159"/>
      <c r="J866" s="160" t="n">
        <f aca="false">ROUND($I$866*$H$866,2)</f>
        <v>0</v>
      </c>
      <c r="K866" s="156" t="s">
        <v>291</v>
      </c>
      <c r="L866" s="95"/>
      <c r="M866" s="161"/>
      <c r="N866" s="162" t="s">
        <v>42</v>
      </c>
      <c r="Q866" s="163" t="n">
        <v>0.01307</v>
      </c>
      <c r="R866" s="163" t="n">
        <f aca="false">$Q$866*$H$866</f>
        <v>0.0309759</v>
      </c>
      <c r="S866" s="163" t="n">
        <v>0</v>
      </c>
      <c r="T866" s="164" t="n">
        <f aca="false">$S$866*$H$866</f>
        <v>0</v>
      </c>
      <c r="AR866" s="100" t="s">
        <v>299</v>
      </c>
      <c r="AT866" s="100" t="s">
        <v>156</v>
      </c>
      <c r="AU866" s="100" t="s">
        <v>82</v>
      </c>
      <c r="AY866" s="11" t="s">
        <v>151</v>
      </c>
      <c r="BE866" s="165" t="n">
        <f aca="false">IF($N$866="základní",$J$866,0)</f>
        <v>0</v>
      </c>
      <c r="BF866" s="165" t="n">
        <f aca="false">IF($N$866="snížená",$J$866,0)</f>
        <v>0</v>
      </c>
      <c r="BG866" s="165" t="n">
        <f aca="false">IF($N$866="zákl. přenesená",$J$866,0)</f>
        <v>0</v>
      </c>
      <c r="BH866" s="165" t="n">
        <f aca="false">IF($N$866="sníž. přenesená",$J$866,0)</f>
        <v>0</v>
      </c>
      <c r="BI866" s="165" t="n">
        <f aca="false">IF($N$866="nulová",$J$866,0)</f>
        <v>0</v>
      </c>
      <c r="BJ866" s="100" t="s">
        <v>79</v>
      </c>
      <c r="BK866" s="165" t="n">
        <f aca="false">ROUND($I$866*$H$866,2)</f>
        <v>0</v>
      </c>
      <c r="BL866" s="100" t="s">
        <v>299</v>
      </c>
      <c r="BM866" s="100" t="s">
        <v>1392</v>
      </c>
    </row>
    <row r="867" s="11" customFormat="true" ht="13.9" hidden="false" customHeight="true" outlineLevel="0" collapsed="false">
      <c r="B867" s="166"/>
      <c r="D867" s="167" t="s">
        <v>163</v>
      </c>
      <c r="E867" s="168"/>
      <c r="F867" s="168" t="s">
        <v>1393</v>
      </c>
      <c r="H867" s="169" t="n">
        <v>2.37</v>
      </c>
      <c r="L867" s="166"/>
      <c r="M867" s="170"/>
      <c r="T867" s="171"/>
      <c r="AT867" s="172" t="s">
        <v>163</v>
      </c>
      <c r="AU867" s="172" t="s">
        <v>82</v>
      </c>
      <c r="AV867" s="172" t="s">
        <v>82</v>
      </c>
      <c r="AW867" s="172" t="s">
        <v>98</v>
      </c>
      <c r="AX867" s="172" t="s">
        <v>79</v>
      </c>
      <c r="AY867" s="172" t="s">
        <v>151</v>
      </c>
    </row>
    <row r="868" s="11" customFormat="true" ht="13.9" hidden="false" customHeight="true" outlineLevel="0" collapsed="false">
      <c r="B868" s="95"/>
      <c r="C868" s="154" t="s">
        <v>1394</v>
      </c>
      <c r="D868" s="154" t="s">
        <v>156</v>
      </c>
      <c r="E868" s="155" t="s">
        <v>1395</v>
      </c>
      <c r="F868" s="156" t="s">
        <v>1396</v>
      </c>
      <c r="G868" s="157" t="s">
        <v>200</v>
      </c>
      <c r="H868" s="158" t="n">
        <v>4</v>
      </c>
      <c r="I868" s="159"/>
      <c r="J868" s="160" t="n">
        <f aca="false">ROUND($I$868*$H$868,2)</f>
        <v>0</v>
      </c>
      <c r="K868" s="156" t="s">
        <v>160</v>
      </c>
      <c r="L868" s="95"/>
      <c r="M868" s="161"/>
      <c r="N868" s="162" t="s">
        <v>42</v>
      </c>
      <c r="Q868" s="163" t="n">
        <v>7.244E-005</v>
      </c>
      <c r="R868" s="163" t="n">
        <f aca="false">$Q$868*$H$868</f>
        <v>0.00028976</v>
      </c>
      <c r="S868" s="163" t="n">
        <v>0</v>
      </c>
      <c r="T868" s="164" t="n">
        <f aca="false">$S$868*$H$868</f>
        <v>0</v>
      </c>
      <c r="AR868" s="100" t="s">
        <v>299</v>
      </c>
      <c r="AT868" s="100" t="s">
        <v>156</v>
      </c>
      <c r="AU868" s="100" t="s">
        <v>82</v>
      </c>
      <c r="AY868" s="11" t="s">
        <v>151</v>
      </c>
      <c r="BE868" s="165" t="n">
        <f aca="false">IF($N$868="základní",$J$868,0)</f>
        <v>0</v>
      </c>
      <c r="BF868" s="165" t="n">
        <f aca="false">IF($N$868="snížená",$J$868,0)</f>
        <v>0</v>
      </c>
      <c r="BG868" s="165" t="n">
        <f aca="false">IF($N$868="zákl. přenesená",$J$868,0)</f>
        <v>0</v>
      </c>
      <c r="BH868" s="165" t="n">
        <f aca="false">IF($N$868="sníž. přenesená",$J$868,0)</f>
        <v>0</v>
      </c>
      <c r="BI868" s="165" t="n">
        <f aca="false">IF($N$868="nulová",$J$868,0)</f>
        <v>0</v>
      </c>
      <c r="BJ868" s="100" t="s">
        <v>79</v>
      </c>
      <c r="BK868" s="165" t="n">
        <f aca="false">ROUND($I$868*$H$868,2)</f>
        <v>0</v>
      </c>
      <c r="BL868" s="100" t="s">
        <v>299</v>
      </c>
      <c r="BM868" s="100" t="s">
        <v>1397</v>
      </c>
    </row>
    <row r="869" s="11" customFormat="true" ht="13.9" hidden="false" customHeight="true" outlineLevel="0" collapsed="false">
      <c r="B869" s="95"/>
      <c r="C869" s="189" t="s">
        <v>1398</v>
      </c>
      <c r="D869" s="189" t="s">
        <v>181</v>
      </c>
      <c r="E869" s="187" t="s">
        <v>1399</v>
      </c>
      <c r="F869" s="188" t="s">
        <v>1400</v>
      </c>
      <c r="G869" s="189" t="s">
        <v>200</v>
      </c>
      <c r="H869" s="190" t="n">
        <v>4</v>
      </c>
      <c r="I869" s="191"/>
      <c r="J869" s="192" t="n">
        <f aca="false">ROUND($I$869*$H$869,2)</f>
        <v>0</v>
      </c>
      <c r="K869" s="188" t="s">
        <v>160</v>
      </c>
      <c r="L869" s="193"/>
      <c r="M869" s="194"/>
      <c r="N869" s="195" t="s">
        <v>42</v>
      </c>
      <c r="Q869" s="163" t="n">
        <v>0.0011</v>
      </c>
      <c r="R869" s="163" t="n">
        <f aca="false">$Q$869*$H$869</f>
        <v>0.0044</v>
      </c>
      <c r="S869" s="163" t="n">
        <v>0</v>
      </c>
      <c r="T869" s="164" t="n">
        <f aca="false">$S$869*$H$869</f>
        <v>0</v>
      </c>
      <c r="AR869" s="100" t="s">
        <v>417</v>
      </c>
      <c r="AT869" s="100" t="s">
        <v>181</v>
      </c>
      <c r="AU869" s="100" t="s">
        <v>82</v>
      </c>
      <c r="AY869" s="100" t="s">
        <v>151</v>
      </c>
      <c r="BE869" s="165" t="n">
        <f aca="false">IF($N$869="základní",$J$869,0)</f>
        <v>0</v>
      </c>
      <c r="BF869" s="165" t="n">
        <f aca="false">IF($N$869="snížená",$J$869,0)</f>
        <v>0</v>
      </c>
      <c r="BG869" s="165" t="n">
        <f aca="false">IF($N$869="zákl. přenesená",$J$869,0)</f>
        <v>0</v>
      </c>
      <c r="BH869" s="165" t="n">
        <f aca="false">IF($N$869="sníž. přenesená",$J$869,0)</f>
        <v>0</v>
      </c>
      <c r="BI869" s="165" t="n">
        <f aca="false">IF($N$869="nulová",$J$869,0)</f>
        <v>0</v>
      </c>
      <c r="BJ869" s="100" t="s">
        <v>79</v>
      </c>
      <c r="BK869" s="165" t="n">
        <f aca="false">ROUND($I$869*$H$869,2)</f>
        <v>0</v>
      </c>
      <c r="BL869" s="100" t="s">
        <v>299</v>
      </c>
      <c r="BM869" s="100" t="s">
        <v>1401</v>
      </c>
    </row>
    <row r="870" s="11" customFormat="true" ht="13.9" hidden="false" customHeight="true" outlineLevel="0" collapsed="false">
      <c r="B870" s="95"/>
      <c r="C870" s="157" t="s">
        <v>1402</v>
      </c>
      <c r="D870" s="157" t="s">
        <v>156</v>
      </c>
      <c r="E870" s="155" t="s">
        <v>1403</v>
      </c>
      <c r="F870" s="156" t="s">
        <v>1404</v>
      </c>
      <c r="G870" s="157" t="s">
        <v>841</v>
      </c>
      <c r="H870" s="196"/>
      <c r="I870" s="159"/>
      <c r="J870" s="160" t="n">
        <f aca="false">ROUND($I$870*$H$870,2)</f>
        <v>0</v>
      </c>
      <c r="K870" s="156" t="s">
        <v>160</v>
      </c>
      <c r="L870" s="95"/>
      <c r="M870" s="161"/>
      <c r="N870" s="162" t="s">
        <v>42</v>
      </c>
      <c r="Q870" s="163" t="n">
        <v>0</v>
      </c>
      <c r="R870" s="163" t="n">
        <f aca="false">$Q$870*$H$870</f>
        <v>0</v>
      </c>
      <c r="S870" s="163" t="n">
        <v>0</v>
      </c>
      <c r="T870" s="164" t="n">
        <f aca="false">$S$870*$H$870</f>
        <v>0</v>
      </c>
      <c r="AR870" s="100" t="s">
        <v>299</v>
      </c>
      <c r="AT870" s="100" t="s">
        <v>156</v>
      </c>
      <c r="AU870" s="100" t="s">
        <v>82</v>
      </c>
      <c r="AY870" s="100" t="s">
        <v>151</v>
      </c>
      <c r="BE870" s="165" t="n">
        <f aca="false">IF($N$870="základní",$J$870,0)</f>
        <v>0</v>
      </c>
      <c r="BF870" s="165" t="n">
        <f aca="false">IF($N$870="snížená",$J$870,0)</f>
        <v>0</v>
      </c>
      <c r="BG870" s="165" t="n">
        <f aca="false">IF($N$870="zákl. přenesená",$J$870,0)</f>
        <v>0</v>
      </c>
      <c r="BH870" s="165" t="n">
        <f aca="false">IF($N$870="sníž. přenesená",$J$870,0)</f>
        <v>0</v>
      </c>
      <c r="BI870" s="165" t="n">
        <f aca="false">IF($N$870="nulová",$J$870,0)</f>
        <v>0</v>
      </c>
      <c r="BJ870" s="100" t="s">
        <v>79</v>
      </c>
      <c r="BK870" s="165" t="n">
        <f aca="false">ROUND($I$870*$H$870,2)</f>
        <v>0</v>
      </c>
      <c r="BL870" s="100" t="s">
        <v>299</v>
      </c>
      <c r="BM870" s="100" t="s">
        <v>1405</v>
      </c>
    </row>
    <row r="871" s="143" customFormat="true" ht="30.6" hidden="false" customHeight="true" outlineLevel="0" collapsed="false">
      <c r="B871" s="144"/>
      <c r="D871" s="145" t="s">
        <v>70</v>
      </c>
      <c r="E871" s="152" t="s">
        <v>1406</v>
      </c>
      <c r="F871" s="152" t="s">
        <v>1407</v>
      </c>
      <c r="J871" s="153" t="n">
        <f aca="false">$BK$871</f>
        <v>0</v>
      </c>
      <c r="L871" s="144"/>
      <c r="M871" s="148"/>
      <c r="P871" s="149" t="n">
        <f aca="false">SUM($P$872:$P$873)</f>
        <v>0</v>
      </c>
      <c r="R871" s="149" t="n">
        <f aca="false">SUM($R$872:$R$873)</f>
        <v>0.052008</v>
      </c>
      <c r="T871" s="150" t="n">
        <f aca="false">SUM($T$872:$T$873)</f>
        <v>0</v>
      </c>
      <c r="AR871" s="145" t="s">
        <v>82</v>
      </c>
      <c r="AT871" s="145" t="s">
        <v>70</v>
      </c>
      <c r="AU871" s="145" t="s">
        <v>79</v>
      </c>
      <c r="AY871" s="145" t="s">
        <v>151</v>
      </c>
      <c r="BK871" s="151" t="n">
        <f aca="false">SUM($BK$872:$BK$873)</f>
        <v>0</v>
      </c>
    </row>
    <row r="872" s="11" customFormat="true" ht="13.9" hidden="false" customHeight="true" outlineLevel="0" collapsed="false">
      <c r="B872" s="95"/>
      <c r="C872" s="157" t="s">
        <v>1408</v>
      </c>
      <c r="D872" s="157" t="s">
        <v>156</v>
      </c>
      <c r="E872" s="155" t="s">
        <v>1409</v>
      </c>
      <c r="F872" s="156" t="s">
        <v>1410</v>
      </c>
      <c r="G872" s="157" t="s">
        <v>280</v>
      </c>
      <c r="H872" s="158" t="n">
        <v>26.4</v>
      </c>
      <c r="I872" s="159"/>
      <c r="J872" s="160" t="n">
        <f aca="false">ROUND($I$872*$H$872,2)</f>
        <v>0</v>
      </c>
      <c r="K872" s="156" t="s">
        <v>160</v>
      </c>
      <c r="L872" s="95"/>
      <c r="M872" s="161"/>
      <c r="N872" s="162" t="s">
        <v>42</v>
      </c>
      <c r="Q872" s="163" t="n">
        <v>0.00197</v>
      </c>
      <c r="R872" s="163" t="n">
        <f aca="false">$Q$872*$H$872</f>
        <v>0.052008</v>
      </c>
      <c r="S872" s="163" t="n">
        <v>0</v>
      </c>
      <c r="T872" s="164" t="n">
        <f aca="false">$S$872*$H$872</f>
        <v>0</v>
      </c>
      <c r="AR872" s="100" t="s">
        <v>299</v>
      </c>
      <c r="AT872" s="100" t="s">
        <v>156</v>
      </c>
      <c r="AU872" s="100" t="s">
        <v>82</v>
      </c>
      <c r="AY872" s="100" t="s">
        <v>151</v>
      </c>
      <c r="BE872" s="165" t="n">
        <f aca="false">IF($N$872="základní",$J$872,0)</f>
        <v>0</v>
      </c>
      <c r="BF872" s="165" t="n">
        <f aca="false">IF($N$872="snížená",$J$872,0)</f>
        <v>0</v>
      </c>
      <c r="BG872" s="165" t="n">
        <f aca="false">IF($N$872="zákl. přenesená",$J$872,0)</f>
        <v>0</v>
      </c>
      <c r="BH872" s="165" t="n">
        <f aca="false">IF($N$872="sníž. přenesená",$J$872,0)</f>
        <v>0</v>
      </c>
      <c r="BI872" s="165" t="n">
        <f aca="false">IF($N$872="nulová",$J$872,0)</f>
        <v>0</v>
      </c>
      <c r="BJ872" s="100" t="s">
        <v>79</v>
      </c>
      <c r="BK872" s="165" t="n">
        <f aca="false">ROUND($I$872*$H$872,2)</f>
        <v>0</v>
      </c>
      <c r="BL872" s="100" t="s">
        <v>299</v>
      </c>
      <c r="BM872" s="100" t="s">
        <v>1411</v>
      </c>
    </row>
    <row r="873" s="11" customFormat="true" ht="13.9" hidden="false" customHeight="true" outlineLevel="0" collapsed="false">
      <c r="B873" s="95"/>
      <c r="C873" s="157" t="s">
        <v>1412</v>
      </c>
      <c r="D873" s="157" t="s">
        <v>156</v>
      </c>
      <c r="E873" s="155" t="s">
        <v>1413</v>
      </c>
      <c r="F873" s="156" t="s">
        <v>1414</v>
      </c>
      <c r="G873" s="157" t="s">
        <v>841</v>
      </c>
      <c r="H873" s="196"/>
      <c r="I873" s="159"/>
      <c r="J873" s="160" t="n">
        <f aca="false">ROUND($I$873*$H$873,2)</f>
        <v>0</v>
      </c>
      <c r="K873" s="156" t="s">
        <v>160</v>
      </c>
      <c r="L873" s="95"/>
      <c r="M873" s="161"/>
      <c r="N873" s="162" t="s">
        <v>42</v>
      </c>
      <c r="Q873" s="163" t="n">
        <v>0</v>
      </c>
      <c r="R873" s="163" t="n">
        <f aca="false">$Q$873*$H$873</f>
        <v>0</v>
      </c>
      <c r="S873" s="163" t="n">
        <v>0</v>
      </c>
      <c r="T873" s="164" t="n">
        <f aca="false">$S$873*$H$873</f>
        <v>0</v>
      </c>
      <c r="AR873" s="100" t="s">
        <v>299</v>
      </c>
      <c r="AT873" s="100" t="s">
        <v>156</v>
      </c>
      <c r="AU873" s="100" t="s">
        <v>82</v>
      </c>
      <c r="AY873" s="100" t="s">
        <v>151</v>
      </c>
      <c r="BE873" s="165" t="n">
        <f aca="false">IF($N$873="základní",$J$873,0)</f>
        <v>0</v>
      </c>
      <c r="BF873" s="165" t="n">
        <f aca="false">IF($N$873="snížená",$J$873,0)</f>
        <v>0</v>
      </c>
      <c r="BG873" s="165" t="n">
        <f aca="false">IF($N$873="zákl. přenesená",$J$873,0)</f>
        <v>0</v>
      </c>
      <c r="BH873" s="165" t="n">
        <f aca="false">IF($N$873="sníž. přenesená",$J$873,0)</f>
        <v>0</v>
      </c>
      <c r="BI873" s="165" t="n">
        <f aca="false">IF($N$873="nulová",$J$873,0)</f>
        <v>0</v>
      </c>
      <c r="BJ873" s="100" t="s">
        <v>79</v>
      </c>
      <c r="BK873" s="165" t="n">
        <f aca="false">ROUND($I$873*$H$873,2)</f>
        <v>0</v>
      </c>
      <c r="BL873" s="100" t="s">
        <v>299</v>
      </c>
      <c r="BM873" s="100" t="s">
        <v>1415</v>
      </c>
    </row>
    <row r="874" s="143" customFormat="true" ht="30.6" hidden="false" customHeight="true" outlineLevel="0" collapsed="false">
      <c r="B874" s="144"/>
      <c r="D874" s="145" t="s">
        <v>70</v>
      </c>
      <c r="E874" s="152" t="s">
        <v>1416</v>
      </c>
      <c r="F874" s="152" t="s">
        <v>1417</v>
      </c>
      <c r="J874" s="153" t="n">
        <f aca="false">$BK$874</f>
        <v>0</v>
      </c>
      <c r="L874" s="144"/>
      <c r="M874" s="148"/>
      <c r="P874" s="149" t="n">
        <f aca="false">SUM($P$875:$P$959)</f>
        <v>0</v>
      </c>
      <c r="R874" s="149" t="n">
        <f aca="false">SUM($R$875:$R$959)</f>
        <v>2.5497025</v>
      </c>
      <c r="T874" s="150" t="n">
        <f aca="false">SUM($T$875:$T$959)</f>
        <v>0</v>
      </c>
      <c r="AR874" s="145" t="s">
        <v>82</v>
      </c>
      <c r="AT874" s="145" t="s">
        <v>70</v>
      </c>
      <c r="AU874" s="145" t="s">
        <v>79</v>
      </c>
      <c r="AY874" s="145" t="s">
        <v>151</v>
      </c>
      <c r="BK874" s="151" t="n">
        <f aca="false">SUM($BK$875:$BK$959)</f>
        <v>0</v>
      </c>
    </row>
    <row r="875" s="11" customFormat="true" ht="13.9" hidden="false" customHeight="true" outlineLevel="0" collapsed="false">
      <c r="B875" s="95"/>
      <c r="C875" s="157" t="s">
        <v>1418</v>
      </c>
      <c r="D875" s="157" t="s">
        <v>156</v>
      </c>
      <c r="E875" s="155" t="s">
        <v>1419</v>
      </c>
      <c r="F875" s="156" t="s">
        <v>1420</v>
      </c>
      <c r="G875" s="157" t="s">
        <v>189</v>
      </c>
      <c r="H875" s="158" t="n">
        <v>47.52</v>
      </c>
      <c r="I875" s="159"/>
      <c r="J875" s="160" t="n">
        <f aca="false">ROUND($I$875*$H$875,2)</f>
        <v>0</v>
      </c>
      <c r="K875" s="156" t="s">
        <v>160</v>
      </c>
      <c r="L875" s="95"/>
      <c r="M875" s="161"/>
      <c r="N875" s="162" t="s">
        <v>42</v>
      </c>
      <c r="Q875" s="163" t="n">
        <v>0.00025</v>
      </c>
      <c r="R875" s="163" t="n">
        <f aca="false">$Q$875*$H$875</f>
        <v>0.01188</v>
      </c>
      <c r="S875" s="163" t="n">
        <v>0</v>
      </c>
      <c r="T875" s="164" t="n">
        <f aca="false">$S$875*$H$875</f>
        <v>0</v>
      </c>
      <c r="AR875" s="100" t="s">
        <v>299</v>
      </c>
      <c r="AT875" s="100" t="s">
        <v>156</v>
      </c>
      <c r="AU875" s="100" t="s">
        <v>82</v>
      </c>
      <c r="AY875" s="100" t="s">
        <v>151</v>
      </c>
      <c r="BE875" s="165" t="n">
        <f aca="false">IF($N$875="základní",$J$875,0)</f>
        <v>0</v>
      </c>
      <c r="BF875" s="165" t="n">
        <f aca="false">IF($N$875="snížená",$J$875,0)</f>
        <v>0</v>
      </c>
      <c r="BG875" s="165" t="n">
        <f aca="false">IF($N$875="zákl. přenesená",$J$875,0)</f>
        <v>0</v>
      </c>
      <c r="BH875" s="165" t="n">
        <f aca="false">IF($N$875="sníž. přenesená",$J$875,0)</f>
        <v>0</v>
      </c>
      <c r="BI875" s="165" t="n">
        <f aca="false">IF($N$875="nulová",$J$875,0)</f>
        <v>0</v>
      </c>
      <c r="BJ875" s="100" t="s">
        <v>79</v>
      </c>
      <c r="BK875" s="165" t="n">
        <f aca="false">ROUND($I$875*$H$875,2)</f>
        <v>0</v>
      </c>
      <c r="BL875" s="100" t="s">
        <v>299</v>
      </c>
      <c r="BM875" s="100" t="s">
        <v>1421</v>
      </c>
    </row>
    <row r="876" s="11" customFormat="true" ht="13.9" hidden="false" customHeight="true" outlineLevel="0" collapsed="false">
      <c r="B876" s="166"/>
      <c r="D876" s="167" t="s">
        <v>163</v>
      </c>
      <c r="E876" s="168"/>
      <c r="F876" s="168" t="s">
        <v>565</v>
      </c>
      <c r="H876" s="169" t="n">
        <v>45.36</v>
      </c>
      <c r="L876" s="166"/>
      <c r="M876" s="170"/>
      <c r="T876" s="171"/>
      <c r="AT876" s="172" t="s">
        <v>163</v>
      </c>
      <c r="AU876" s="172" t="s">
        <v>82</v>
      </c>
      <c r="AV876" s="172" t="s">
        <v>82</v>
      </c>
      <c r="AW876" s="172" t="s">
        <v>98</v>
      </c>
      <c r="AX876" s="172" t="s">
        <v>71</v>
      </c>
      <c r="AY876" s="172" t="s">
        <v>151</v>
      </c>
    </row>
    <row r="877" s="11" customFormat="true" ht="13.9" hidden="false" customHeight="true" outlineLevel="0" collapsed="false">
      <c r="B877" s="166"/>
      <c r="D877" s="173" t="s">
        <v>163</v>
      </c>
      <c r="E877" s="172"/>
      <c r="F877" s="168" t="s">
        <v>566</v>
      </c>
      <c r="H877" s="169" t="n">
        <v>2.16</v>
      </c>
      <c r="L877" s="166"/>
      <c r="M877" s="170"/>
      <c r="T877" s="171"/>
      <c r="AT877" s="172" t="s">
        <v>163</v>
      </c>
      <c r="AU877" s="172" t="s">
        <v>82</v>
      </c>
      <c r="AV877" s="172" t="s">
        <v>82</v>
      </c>
      <c r="AW877" s="172" t="s">
        <v>98</v>
      </c>
      <c r="AX877" s="172" t="s">
        <v>71</v>
      </c>
      <c r="AY877" s="172" t="s">
        <v>151</v>
      </c>
    </row>
    <row r="878" s="11" customFormat="true" ht="13.9" hidden="false" customHeight="true" outlineLevel="0" collapsed="false">
      <c r="B878" s="180"/>
      <c r="D878" s="173" t="s">
        <v>163</v>
      </c>
      <c r="E878" s="181"/>
      <c r="F878" s="182" t="s">
        <v>173</v>
      </c>
      <c r="H878" s="183" t="n">
        <v>47.52</v>
      </c>
      <c r="L878" s="180"/>
      <c r="M878" s="184"/>
      <c r="T878" s="185"/>
      <c r="AT878" s="181" t="s">
        <v>163</v>
      </c>
      <c r="AU878" s="181" t="s">
        <v>82</v>
      </c>
      <c r="AV878" s="181" t="s">
        <v>161</v>
      </c>
      <c r="AW878" s="181" t="s">
        <v>98</v>
      </c>
      <c r="AX878" s="181" t="s">
        <v>79</v>
      </c>
      <c r="AY878" s="181" t="s">
        <v>151</v>
      </c>
    </row>
    <row r="879" s="11" customFormat="true" ht="13.9" hidden="false" customHeight="true" outlineLevel="0" collapsed="false">
      <c r="B879" s="95"/>
      <c r="C879" s="186" t="s">
        <v>1422</v>
      </c>
      <c r="D879" s="186" t="s">
        <v>181</v>
      </c>
      <c r="E879" s="187" t="s">
        <v>1423</v>
      </c>
      <c r="F879" s="188" t="s">
        <v>1424</v>
      </c>
      <c r="G879" s="189" t="s">
        <v>200</v>
      </c>
      <c r="H879" s="190" t="n">
        <v>12</v>
      </c>
      <c r="I879" s="191"/>
      <c r="J879" s="192" t="n">
        <f aca="false">ROUND($I$879*$H$879,2)</f>
        <v>0</v>
      </c>
      <c r="K879" s="188"/>
      <c r="L879" s="193"/>
      <c r="M879" s="194"/>
      <c r="N879" s="195" t="s">
        <v>42</v>
      </c>
      <c r="Q879" s="163" t="n">
        <v>0.0644</v>
      </c>
      <c r="R879" s="163" t="n">
        <f aca="false">$Q$879*$H$879</f>
        <v>0.7728</v>
      </c>
      <c r="S879" s="163" t="n">
        <v>0</v>
      </c>
      <c r="T879" s="164" t="n">
        <f aca="false">$S$879*$H$879</f>
        <v>0</v>
      </c>
      <c r="AR879" s="100" t="s">
        <v>417</v>
      </c>
      <c r="AT879" s="100" t="s">
        <v>181</v>
      </c>
      <c r="AU879" s="100" t="s">
        <v>82</v>
      </c>
      <c r="AY879" s="11" t="s">
        <v>151</v>
      </c>
      <c r="BE879" s="165" t="n">
        <f aca="false">IF($N$879="základní",$J$879,0)</f>
        <v>0</v>
      </c>
      <c r="BF879" s="165" t="n">
        <f aca="false">IF($N$879="snížená",$J$879,0)</f>
        <v>0</v>
      </c>
      <c r="BG879" s="165" t="n">
        <f aca="false">IF($N$879="zákl. přenesená",$J$879,0)</f>
        <v>0</v>
      </c>
      <c r="BH879" s="165" t="n">
        <f aca="false">IF($N$879="sníž. přenesená",$J$879,0)</f>
        <v>0</v>
      </c>
      <c r="BI879" s="165" t="n">
        <f aca="false">IF($N$879="nulová",$J$879,0)</f>
        <v>0</v>
      </c>
      <c r="BJ879" s="100" t="s">
        <v>79</v>
      </c>
      <c r="BK879" s="165" t="n">
        <f aca="false">ROUND($I$879*$H$879,2)</f>
        <v>0</v>
      </c>
      <c r="BL879" s="100" t="s">
        <v>299</v>
      </c>
      <c r="BM879" s="100" t="s">
        <v>1425</v>
      </c>
    </row>
    <row r="880" s="11" customFormat="true" ht="13.9" hidden="false" customHeight="true" outlineLevel="0" collapsed="false">
      <c r="B880" s="95"/>
      <c r="C880" s="189" t="s">
        <v>1426</v>
      </c>
      <c r="D880" s="189" t="s">
        <v>181</v>
      </c>
      <c r="E880" s="187" t="s">
        <v>1427</v>
      </c>
      <c r="F880" s="188" t="s">
        <v>1428</v>
      </c>
      <c r="G880" s="189" t="s">
        <v>200</v>
      </c>
      <c r="H880" s="190" t="n">
        <v>1</v>
      </c>
      <c r="I880" s="191"/>
      <c r="J880" s="192" t="n">
        <f aca="false">ROUND($I$880*$H$880,2)</f>
        <v>0</v>
      </c>
      <c r="K880" s="188"/>
      <c r="L880" s="193"/>
      <c r="M880" s="194"/>
      <c r="N880" s="195" t="s">
        <v>42</v>
      </c>
      <c r="Q880" s="163" t="n">
        <v>0.0389</v>
      </c>
      <c r="R880" s="163" t="n">
        <f aca="false">$Q$880*$H$880</f>
        <v>0.0389</v>
      </c>
      <c r="S880" s="163" t="n">
        <v>0</v>
      </c>
      <c r="T880" s="164" t="n">
        <f aca="false">$S$880*$H$880</f>
        <v>0</v>
      </c>
      <c r="AR880" s="100" t="s">
        <v>417</v>
      </c>
      <c r="AT880" s="100" t="s">
        <v>181</v>
      </c>
      <c r="AU880" s="100" t="s">
        <v>82</v>
      </c>
      <c r="AY880" s="100" t="s">
        <v>151</v>
      </c>
      <c r="BE880" s="165" t="n">
        <f aca="false">IF($N$880="základní",$J$880,0)</f>
        <v>0</v>
      </c>
      <c r="BF880" s="165" t="n">
        <f aca="false">IF($N$880="snížená",$J$880,0)</f>
        <v>0</v>
      </c>
      <c r="BG880" s="165" t="n">
        <f aca="false">IF($N$880="zákl. přenesená",$J$880,0)</f>
        <v>0</v>
      </c>
      <c r="BH880" s="165" t="n">
        <f aca="false">IF($N$880="sníž. přenesená",$J$880,0)</f>
        <v>0</v>
      </c>
      <c r="BI880" s="165" t="n">
        <f aca="false">IF($N$880="nulová",$J$880,0)</f>
        <v>0</v>
      </c>
      <c r="BJ880" s="100" t="s">
        <v>79</v>
      </c>
      <c r="BK880" s="165" t="n">
        <f aca="false">ROUND($I$880*$H$880,2)</f>
        <v>0</v>
      </c>
      <c r="BL880" s="100" t="s">
        <v>299</v>
      </c>
      <c r="BM880" s="100" t="s">
        <v>1429</v>
      </c>
    </row>
    <row r="881" s="11" customFormat="true" ht="13.9" hidden="false" customHeight="true" outlineLevel="0" collapsed="false">
      <c r="B881" s="95"/>
      <c r="C881" s="157" t="s">
        <v>1430</v>
      </c>
      <c r="D881" s="157" t="s">
        <v>156</v>
      </c>
      <c r="E881" s="155" t="s">
        <v>1431</v>
      </c>
      <c r="F881" s="156" t="s">
        <v>1432</v>
      </c>
      <c r="G881" s="157" t="s">
        <v>189</v>
      </c>
      <c r="H881" s="158" t="n">
        <v>9.09</v>
      </c>
      <c r="I881" s="159"/>
      <c r="J881" s="160" t="n">
        <f aca="false">ROUND($I$881*$H$881,2)</f>
        <v>0</v>
      </c>
      <c r="K881" s="156" t="s">
        <v>160</v>
      </c>
      <c r="L881" s="95"/>
      <c r="M881" s="161"/>
      <c r="N881" s="162" t="s">
        <v>42</v>
      </c>
      <c r="Q881" s="163" t="n">
        <v>0.00025</v>
      </c>
      <c r="R881" s="163" t="n">
        <f aca="false">$Q$881*$H$881</f>
        <v>0.0022725</v>
      </c>
      <c r="S881" s="163" t="n">
        <v>0</v>
      </c>
      <c r="T881" s="164" t="n">
        <f aca="false">$S$881*$H$881</f>
        <v>0</v>
      </c>
      <c r="AR881" s="100" t="s">
        <v>299</v>
      </c>
      <c r="AT881" s="100" t="s">
        <v>156</v>
      </c>
      <c r="AU881" s="100" t="s">
        <v>82</v>
      </c>
      <c r="AY881" s="100" t="s">
        <v>151</v>
      </c>
      <c r="BE881" s="165" t="n">
        <f aca="false">IF($N$881="základní",$J$881,0)</f>
        <v>0</v>
      </c>
      <c r="BF881" s="165" t="n">
        <f aca="false">IF($N$881="snížená",$J$881,0)</f>
        <v>0</v>
      </c>
      <c r="BG881" s="165" t="n">
        <f aca="false">IF($N$881="zákl. přenesená",$J$881,0)</f>
        <v>0</v>
      </c>
      <c r="BH881" s="165" t="n">
        <f aca="false">IF($N$881="sníž. přenesená",$J$881,0)</f>
        <v>0</v>
      </c>
      <c r="BI881" s="165" t="n">
        <f aca="false">IF($N$881="nulová",$J$881,0)</f>
        <v>0</v>
      </c>
      <c r="BJ881" s="100" t="s">
        <v>79</v>
      </c>
      <c r="BK881" s="165" t="n">
        <f aca="false">ROUND($I$881*$H$881,2)</f>
        <v>0</v>
      </c>
      <c r="BL881" s="100" t="s">
        <v>299</v>
      </c>
      <c r="BM881" s="100" t="s">
        <v>1433</v>
      </c>
    </row>
    <row r="882" s="11" customFormat="true" ht="13.9" hidden="false" customHeight="true" outlineLevel="0" collapsed="false">
      <c r="B882" s="166"/>
      <c r="D882" s="167" t="s">
        <v>163</v>
      </c>
      <c r="E882" s="168"/>
      <c r="F882" s="168" t="s">
        <v>1434</v>
      </c>
      <c r="H882" s="169" t="n">
        <v>2.2</v>
      </c>
      <c r="L882" s="166"/>
      <c r="M882" s="170"/>
      <c r="T882" s="171"/>
      <c r="AT882" s="172" t="s">
        <v>163</v>
      </c>
      <c r="AU882" s="172" t="s">
        <v>82</v>
      </c>
      <c r="AV882" s="172" t="s">
        <v>82</v>
      </c>
      <c r="AW882" s="172" t="s">
        <v>98</v>
      </c>
      <c r="AX882" s="172" t="s">
        <v>71</v>
      </c>
      <c r="AY882" s="172" t="s">
        <v>151</v>
      </c>
    </row>
    <row r="883" s="11" customFormat="true" ht="13.9" hidden="false" customHeight="true" outlineLevel="0" collapsed="false">
      <c r="B883" s="166"/>
      <c r="D883" s="173" t="s">
        <v>163</v>
      </c>
      <c r="E883" s="172"/>
      <c r="F883" s="168" t="s">
        <v>1435</v>
      </c>
      <c r="H883" s="169" t="n">
        <v>3.45</v>
      </c>
      <c r="L883" s="166"/>
      <c r="M883" s="170"/>
      <c r="T883" s="171"/>
      <c r="AT883" s="172" t="s">
        <v>163</v>
      </c>
      <c r="AU883" s="172" t="s">
        <v>82</v>
      </c>
      <c r="AV883" s="172" t="s">
        <v>82</v>
      </c>
      <c r="AW883" s="172" t="s">
        <v>98</v>
      </c>
      <c r="AX883" s="172" t="s">
        <v>71</v>
      </c>
      <c r="AY883" s="172" t="s">
        <v>151</v>
      </c>
    </row>
    <row r="884" s="11" customFormat="true" ht="13.9" hidden="false" customHeight="true" outlineLevel="0" collapsed="false">
      <c r="B884" s="166"/>
      <c r="D884" s="173" t="s">
        <v>163</v>
      </c>
      <c r="E884" s="172"/>
      <c r="F884" s="168" t="s">
        <v>1436</v>
      </c>
      <c r="H884" s="169" t="n">
        <v>1.9</v>
      </c>
      <c r="L884" s="166"/>
      <c r="M884" s="170"/>
      <c r="T884" s="171"/>
      <c r="AT884" s="172" t="s">
        <v>163</v>
      </c>
      <c r="AU884" s="172" t="s">
        <v>82</v>
      </c>
      <c r="AV884" s="172" t="s">
        <v>82</v>
      </c>
      <c r="AW884" s="172" t="s">
        <v>98</v>
      </c>
      <c r="AX884" s="172" t="s">
        <v>71</v>
      </c>
      <c r="AY884" s="172" t="s">
        <v>151</v>
      </c>
    </row>
    <row r="885" s="11" customFormat="true" ht="13.9" hidden="false" customHeight="true" outlineLevel="0" collapsed="false">
      <c r="B885" s="166"/>
      <c r="D885" s="173" t="s">
        <v>163</v>
      </c>
      <c r="E885" s="172"/>
      <c r="F885" s="168" t="s">
        <v>1437</v>
      </c>
      <c r="H885" s="169" t="n">
        <v>1.54</v>
      </c>
      <c r="L885" s="166"/>
      <c r="M885" s="170"/>
      <c r="T885" s="171"/>
      <c r="AT885" s="172" t="s">
        <v>163</v>
      </c>
      <c r="AU885" s="172" t="s">
        <v>82</v>
      </c>
      <c r="AV885" s="172" t="s">
        <v>82</v>
      </c>
      <c r="AW885" s="172" t="s">
        <v>98</v>
      </c>
      <c r="AX885" s="172" t="s">
        <v>71</v>
      </c>
      <c r="AY885" s="172" t="s">
        <v>151</v>
      </c>
    </row>
    <row r="886" s="11" customFormat="true" ht="13.9" hidden="false" customHeight="true" outlineLevel="0" collapsed="false">
      <c r="B886" s="180"/>
      <c r="D886" s="173" t="s">
        <v>163</v>
      </c>
      <c r="E886" s="181"/>
      <c r="F886" s="182" t="s">
        <v>173</v>
      </c>
      <c r="H886" s="183" t="n">
        <v>9.09</v>
      </c>
      <c r="L886" s="180"/>
      <c r="M886" s="184"/>
      <c r="T886" s="185"/>
      <c r="AT886" s="181" t="s">
        <v>163</v>
      </c>
      <c r="AU886" s="181" t="s">
        <v>82</v>
      </c>
      <c r="AV886" s="181" t="s">
        <v>161</v>
      </c>
      <c r="AW886" s="181" t="s">
        <v>98</v>
      </c>
      <c r="AX886" s="181" t="s">
        <v>79</v>
      </c>
      <c r="AY886" s="181" t="s">
        <v>151</v>
      </c>
    </row>
    <row r="887" s="11" customFormat="true" ht="13.9" hidden="false" customHeight="true" outlineLevel="0" collapsed="false">
      <c r="B887" s="95"/>
      <c r="C887" s="186" t="s">
        <v>1438</v>
      </c>
      <c r="D887" s="186" t="s">
        <v>181</v>
      </c>
      <c r="E887" s="187" t="s">
        <v>1439</v>
      </c>
      <c r="F887" s="188" t="s">
        <v>1440</v>
      </c>
      <c r="G887" s="189" t="s">
        <v>200</v>
      </c>
      <c r="H887" s="190" t="n">
        <v>1</v>
      </c>
      <c r="I887" s="191"/>
      <c r="J887" s="192" t="n">
        <f aca="false">ROUND($I$887*$H$887,2)</f>
        <v>0</v>
      </c>
      <c r="K887" s="188"/>
      <c r="L887" s="193"/>
      <c r="M887" s="194"/>
      <c r="N887" s="195" t="s">
        <v>42</v>
      </c>
      <c r="Q887" s="163" t="n">
        <v>0.0388</v>
      </c>
      <c r="R887" s="163" t="n">
        <f aca="false">$Q$887*$H$887</f>
        <v>0.0388</v>
      </c>
      <c r="S887" s="163" t="n">
        <v>0</v>
      </c>
      <c r="T887" s="164" t="n">
        <f aca="false">$S$887*$H$887</f>
        <v>0</v>
      </c>
      <c r="AR887" s="100" t="s">
        <v>417</v>
      </c>
      <c r="AT887" s="100" t="s">
        <v>181</v>
      </c>
      <c r="AU887" s="100" t="s">
        <v>82</v>
      </c>
      <c r="AY887" s="11" t="s">
        <v>151</v>
      </c>
      <c r="BE887" s="165" t="n">
        <f aca="false">IF($N$887="základní",$J$887,0)</f>
        <v>0</v>
      </c>
      <c r="BF887" s="165" t="n">
        <f aca="false">IF($N$887="snížená",$J$887,0)</f>
        <v>0</v>
      </c>
      <c r="BG887" s="165" t="n">
        <f aca="false">IF($N$887="zákl. přenesená",$J$887,0)</f>
        <v>0</v>
      </c>
      <c r="BH887" s="165" t="n">
        <f aca="false">IF($N$887="sníž. přenesená",$J$887,0)</f>
        <v>0</v>
      </c>
      <c r="BI887" s="165" t="n">
        <f aca="false">IF($N$887="nulová",$J$887,0)</f>
        <v>0</v>
      </c>
      <c r="BJ887" s="100" t="s">
        <v>79</v>
      </c>
      <c r="BK887" s="165" t="n">
        <f aca="false">ROUND($I$887*$H$887,2)</f>
        <v>0</v>
      </c>
      <c r="BL887" s="100" t="s">
        <v>299</v>
      </c>
      <c r="BM887" s="100" t="s">
        <v>1441</v>
      </c>
    </row>
    <row r="888" s="11" customFormat="true" ht="13.9" hidden="false" customHeight="true" outlineLevel="0" collapsed="false">
      <c r="B888" s="95"/>
      <c r="C888" s="189" t="s">
        <v>1442</v>
      </c>
      <c r="D888" s="189" t="s">
        <v>181</v>
      </c>
      <c r="E888" s="187" t="s">
        <v>1443</v>
      </c>
      <c r="F888" s="188" t="s">
        <v>1444</v>
      </c>
      <c r="G888" s="189" t="s">
        <v>200</v>
      </c>
      <c r="H888" s="190" t="n">
        <v>3</v>
      </c>
      <c r="I888" s="191"/>
      <c r="J888" s="192" t="n">
        <f aca="false">ROUND($I$888*$H$888,2)</f>
        <v>0</v>
      </c>
      <c r="K888" s="188"/>
      <c r="L888" s="193"/>
      <c r="M888" s="194"/>
      <c r="N888" s="195" t="s">
        <v>42</v>
      </c>
      <c r="Q888" s="163" t="n">
        <v>0.0249</v>
      </c>
      <c r="R888" s="163" t="n">
        <f aca="false">$Q$888*$H$888</f>
        <v>0.0747</v>
      </c>
      <c r="S888" s="163" t="n">
        <v>0</v>
      </c>
      <c r="T888" s="164" t="n">
        <f aca="false">$S$888*$H$888</f>
        <v>0</v>
      </c>
      <c r="AR888" s="100" t="s">
        <v>417</v>
      </c>
      <c r="AT888" s="100" t="s">
        <v>181</v>
      </c>
      <c r="AU888" s="100" t="s">
        <v>82</v>
      </c>
      <c r="AY888" s="100" t="s">
        <v>151</v>
      </c>
      <c r="BE888" s="165" t="n">
        <f aca="false">IF($N$888="základní",$J$888,0)</f>
        <v>0</v>
      </c>
      <c r="BF888" s="165" t="n">
        <f aca="false">IF($N$888="snížená",$J$888,0)</f>
        <v>0</v>
      </c>
      <c r="BG888" s="165" t="n">
        <f aca="false">IF($N$888="zákl. přenesená",$J$888,0)</f>
        <v>0</v>
      </c>
      <c r="BH888" s="165" t="n">
        <f aca="false">IF($N$888="sníž. přenesená",$J$888,0)</f>
        <v>0</v>
      </c>
      <c r="BI888" s="165" t="n">
        <f aca="false">IF($N$888="nulová",$J$888,0)</f>
        <v>0</v>
      </c>
      <c r="BJ888" s="100" t="s">
        <v>79</v>
      </c>
      <c r="BK888" s="165" t="n">
        <f aca="false">ROUND($I$888*$H$888,2)</f>
        <v>0</v>
      </c>
      <c r="BL888" s="100" t="s">
        <v>299</v>
      </c>
      <c r="BM888" s="100" t="s">
        <v>1445</v>
      </c>
    </row>
    <row r="889" s="11" customFormat="true" ht="13.9" hidden="false" customHeight="true" outlineLevel="0" collapsed="false">
      <c r="B889" s="95"/>
      <c r="C889" s="189" t="s">
        <v>1446</v>
      </c>
      <c r="D889" s="189" t="s">
        <v>181</v>
      </c>
      <c r="E889" s="187" t="s">
        <v>1447</v>
      </c>
      <c r="F889" s="188" t="s">
        <v>1448</v>
      </c>
      <c r="G889" s="189" t="s">
        <v>200</v>
      </c>
      <c r="H889" s="190" t="n">
        <v>1</v>
      </c>
      <c r="I889" s="191"/>
      <c r="J889" s="192" t="n">
        <f aca="false">ROUND($I$889*$H$889,2)</f>
        <v>0</v>
      </c>
      <c r="K889" s="188"/>
      <c r="L889" s="193"/>
      <c r="M889" s="194"/>
      <c r="N889" s="195" t="s">
        <v>42</v>
      </c>
      <c r="Q889" s="163" t="n">
        <v>0.0388</v>
      </c>
      <c r="R889" s="163" t="n">
        <f aca="false">$Q$889*$H$889</f>
        <v>0.0388</v>
      </c>
      <c r="S889" s="163" t="n">
        <v>0</v>
      </c>
      <c r="T889" s="164" t="n">
        <f aca="false">$S$889*$H$889</f>
        <v>0</v>
      </c>
      <c r="AR889" s="100" t="s">
        <v>417</v>
      </c>
      <c r="AT889" s="100" t="s">
        <v>181</v>
      </c>
      <c r="AU889" s="100" t="s">
        <v>82</v>
      </c>
      <c r="AY889" s="100" t="s">
        <v>151</v>
      </c>
      <c r="BE889" s="165" t="n">
        <f aca="false">IF($N$889="základní",$J$889,0)</f>
        <v>0</v>
      </c>
      <c r="BF889" s="165" t="n">
        <f aca="false">IF($N$889="snížená",$J$889,0)</f>
        <v>0</v>
      </c>
      <c r="BG889" s="165" t="n">
        <f aca="false">IF($N$889="zákl. přenesená",$J$889,0)</f>
        <v>0</v>
      </c>
      <c r="BH889" s="165" t="n">
        <f aca="false">IF($N$889="sníž. přenesená",$J$889,0)</f>
        <v>0</v>
      </c>
      <c r="BI889" s="165" t="n">
        <f aca="false">IF($N$889="nulová",$J$889,0)</f>
        <v>0</v>
      </c>
      <c r="BJ889" s="100" t="s">
        <v>79</v>
      </c>
      <c r="BK889" s="165" t="n">
        <f aca="false">ROUND($I$889*$H$889,2)</f>
        <v>0</v>
      </c>
      <c r="BL889" s="100" t="s">
        <v>299</v>
      </c>
      <c r="BM889" s="100" t="s">
        <v>1449</v>
      </c>
    </row>
    <row r="890" s="11" customFormat="true" ht="13.9" hidden="false" customHeight="true" outlineLevel="0" collapsed="false">
      <c r="B890" s="95"/>
      <c r="C890" s="189" t="s">
        <v>1450</v>
      </c>
      <c r="D890" s="189" t="s">
        <v>181</v>
      </c>
      <c r="E890" s="187" t="s">
        <v>1451</v>
      </c>
      <c r="F890" s="188" t="s">
        <v>1452</v>
      </c>
      <c r="G890" s="189" t="s">
        <v>200</v>
      </c>
      <c r="H890" s="190" t="n">
        <v>1</v>
      </c>
      <c r="I890" s="191"/>
      <c r="J890" s="192" t="n">
        <f aca="false">ROUND($I$890*$H$890,2)</f>
        <v>0</v>
      </c>
      <c r="K890" s="188"/>
      <c r="L890" s="193"/>
      <c r="M890" s="194"/>
      <c r="N890" s="195" t="s">
        <v>42</v>
      </c>
      <c r="Q890" s="163" t="n">
        <v>0.0249</v>
      </c>
      <c r="R890" s="163" t="n">
        <f aca="false">$Q$890*$H$890</f>
        <v>0.0249</v>
      </c>
      <c r="S890" s="163" t="n">
        <v>0</v>
      </c>
      <c r="T890" s="164" t="n">
        <f aca="false">$S$890*$H$890</f>
        <v>0</v>
      </c>
      <c r="AR890" s="100" t="s">
        <v>417</v>
      </c>
      <c r="AT890" s="100" t="s">
        <v>181</v>
      </c>
      <c r="AU890" s="100" t="s">
        <v>82</v>
      </c>
      <c r="AY890" s="100" t="s">
        <v>151</v>
      </c>
      <c r="BE890" s="165" t="n">
        <f aca="false">IF($N$890="základní",$J$890,0)</f>
        <v>0</v>
      </c>
      <c r="BF890" s="165" t="n">
        <f aca="false">IF($N$890="snížená",$J$890,0)</f>
        <v>0</v>
      </c>
      <c r="BG890" s="165" t="n">
        <f aca="false">IF($N$890="zákl. přenesená",$J$890,0)</f>
        <v>0</v>
      </c>
      <c r="BH890" s="165" t="n">
        <f aca="false">IF($N$890="sníž. přenesená",$J$890,0)</f>
        <v>0</v>
      </c>
      <c r="BI890" s="165" t="n">
        <f aca="false">IF($N$890="nulová",$J$890,0)</f>
        <v>0</v>
      </c>
      <c r="BJ890" s="100" t="s">
        <v>79</v>
      </c>
      <c r="BK890" s="165" t="n">
        <f aca="false">ROUND($I$890*$H$890,2)</f>
        <v>0</v>
      </c>
      <c r="BL890" s="100" t="s">
        <v>299</v>
      </c>
      <c r="BM890" s="100" t="s">
        <v>1453</v>
      </c>
    </row>
    <row r="891" s="11" customFormat="true" ht="13.9" hidden="false" customHeight="true" outlineLevel="0" collapsed="false">
      <c r="B891" s="95"/>
      <c r="C891" s="157" t="s">
        <v>1454</v>
      </c>
      <c r="D891" s="157" t="s">
        <v>156</v>
      </c>
      <c r="E891" s="155" t="s">
        <v>1455</v>
      </c>
      <c r="F891" s="156" t="s">
        <v>1456</v>
      </c>
      <c r="G891" s="157" t="s">
        <v>200</v>
      </c>
      <c r="H891" s="158" t="n">
        <v>16</v>
      </c>
      <c r="I891" s="159"/>
      <c r="J891" s="160" t="n">
        <f aca="false">ROUND($I$891*$H$891,2)</f>
        <v>0</v>
      </c>
      <c r="K891" s="156" t="s">
        <v>160</v>
      </c>
      <c r="L891" s="95"/>
      <c r="M891" s="161"/>
      <c r="N891" s="162" t="s">
        <v>42</v>
      </c>
      <c r="Q891" s="163" t="n">
        <v>0</v>
      </c>
      <c r="R891" s="163" t="n">
        <f aca="false">$Q$891*$H$891</f>
        <v>0</v>
      </c>
      <c r="S891" s="163" t="n">
        <v>0</v>
      </c>
      <c r="T891" s="164" t="n">
        <f aca="false">$S$891*$H$891</f>
        <v>0</v>
      </c>
      <c r="AR891" s="100" t="s">
        <v>299</v>
      </c>
      <c r="AT891" s="100" t="s">
        <v>156</v>
      </c>
      <c r="AU891" s="100" t="s">
        <v>82</v>
      </c>
      <c r="AY891" s="100" t="s">
        <v>151</v>
      </c>
      <c r="BE891" s="165" t="n">
        <f aca="false">IF($N$891="základní",$J$891,0)</f>
        <v>0</v>
      </c>
      <c r="BF891" s="165" t="n">
        <f aca="false">IF($N$891="snížená",$J$891,0)</f>
        <v>0</v>
      </c>
      <c r="BG891" s="165" t="n">
        <f aca="false">IF($N$891="zákl. přenesená",$J$891,0)</f>
        <v>0</v>
      </c>
      <c r="BH891" s="165" t="n">
        <f aca="false">IF($N$891="sníž. přenesená",$J$891,0)</f>
        <v>0</v>
      </c>
      <c r="BI891" s="165" t="n">
        <f aca="false">IF($N$891="nulová",$J$891,0)</f>
        <v>0</v>
      </c>
      <c r="BJ891" s="100" t="s">
        <v>79</v>
      </c>
      <c r="BK891" s="165" t="n">
        <f aca="false">ROUND($I$891*$H$891,2)</f>
        <v>0</v>
      </c>
      <c r="BL891" s="100" t="s">
        <v>299</v>
      </c>
      <c r="BM891" s="100" t="s">
        <v>1457</v>
      </c>
    </row>
    <row r="892" s="11" customFormat="true" ht="13.9" hidden="false" customHeight="true" outlineLevel="0" collapsed="false">
      <c r="B892" s="166"/>
      <c r="D892" s="167" t="s">
        <v>163</v>
      </c>
      <c r="E892" s="168"/>
      <c r="F892" s="168" t="s">
        <v>1458</v>
      </c>
      <c r="H892" s="169" t="n">
        <v>13</v>
      </c>
      <c r="L892" s="166"/>
      <c r="M892" s="170"/>
      <c r="T892" s="171"/>
      <c r="AT892" s="172" t="s">
        <v>163</v>
      </c>
      <c r="AU892" s="172" t="s">
        <v>82</v>
      </c>
      <c r="AV892" s="172" t="s">
        <v>82</v>
      </c>
      <c r="AW892" s="172" t="s">
        <v>98</v>
      </c>
      <c r="AX892" s="172" t="s">
        <v>71</v>
      </c>
      <c r="AY892" s="172" t="s">
        <v>151</v>
      </c>
    </row>
    <row r="893" s="11" customFormat="true" ht="13.9" hidden="false" customHeight="true" outlineLevel="0" collapsed="false">
      <c r="B893" s="166"/>
      <c r="D893" s="173" t="s">
        <v>163</v>
      </c>
      <c r="E893" s="172"/>
      <c r="F893" s="168" t="s">
        <v>1459</v>
      </c>
      <c r="H893" s="169" t="n">
        <v>3</v>
      </c>
      <c r="L893" s="166"/>
      <c r="M893" s="170"/>
      <c r="T893" s="171"/>
      <c r="AT893" s="172" t="s">
        <v>163</v>
      </c>
      <c r="AU893" s="172" t="s">
        <v>82</v>
      </c>
      <c r="AV893" s="172" t="s">
        <v>82</v>
      </c>
      <c r="AW893" s="172" t="s">
        <v>98</v>
      </c>
      <c r="AX893" s="172" t="s">
        <v>71</v>
      </c>
      <c r="AY893" s="172" t="s">
        <v>151</v>
      </c>
    </row>
    <row r="894" s="11" customFormat="true" ht="13.9" hidden="false" customHeight="true" outlineLevel="0" collapsed="false">
      <c r="B894" s="180"/>
      <c r="D894" s="173" t="s">
        <v>163</v>
      </c>
      <c r="E894" s="181"/>
      <c r="F894" s="182" t="s">
        <v>173</v>
      </c>
      <c r="H894" s="183" t="n">
        <v>16</v>
      </c>
      <c r="L894" s="180"/>
      <c r="M894" s="184"/>
      <c r="T894" s="185"/>
      <c r="AT894" s="181" t="s">
        <v>163</v>
      </c>
      <c r="AU894" s="181" t="s">
        <v>82</v>
      </c>
      <c r="AV894" s="181" t="s">
        <v>161</v>
      </c>
      <c r="AW894" s="181" t="s">
        <v>98</v>
      </c>
      <c r="AX894" s="181" t="s">
        <v>79</v>
      </c>
      <c r="AY894" s="181" t="s">
        <v>151</v>
      </c>
    </row>
    <row r="895" s="11" customFormat="true" ht="13.9" hidden="false" customHeight="true" outlineLevel="0" collapsed="false">
      <c r="B895" s="95"/>
      <c r="C895" s="154" t="s">
        <v>1460</v>
      </c>
      <c r="D895" s="154" t="s">
        <v>156</v>
      </c>
      <c r="E895" s="155" t="s">
        <v>1461</v>
      </c>
      <c r="F895" s="156" t="s">
        <v>1462</v>
      </c>
      <c r="G895" s="157" t="s">
        <v>200</v>
      </c>
      <c r="H895" s="158" t="n">
        <v>3</v>
      </c>
      <c r="I895" s="159"/>
      <c r="J895" s="160" t="n">
        <f aca="false">ROUND($I$895*$H$895,2)</f>
        <v>0</v>
      </c>
      <c r="K895" s="156" t="s">
        <v>160</v>
      </c>
      <c r="L895" s="95"/>
      <c r="M895" s="161"/>
      <c r="N895" s="162" t="s">
        <v>42</v>
      </c>
      <c r="Q895" s="163" t="n">
        <v>0</v>
      </c>
      <c r="R895" s="163" t="n">
        <f aca="false">$Q$895*$H$895</f>
        <v>0</v>
      </c>
      <c r="S895" s="163" t="n">
        <v>0</v>
      </c>
      <c r="T895" s="164" t="n">
        <f aca="false">$S$895*$H$895</f>
        <v>0</v>
      </c>
      <c r="AR895" s="100" t="s">
        <v>299</v>
      </c>
      <c r="AT895" s="100" t="s">
        <v>156</v>
      </c>
      <c r="AU895" s="100" t="s">
        <v>82</v>
      </c>
      <c r="AY895" s="11" t="s">
        <v>151</v>
      </c>
      <c r="BE895" s="165" t="n">
        <f aca="false">IF($N$895="základní",$J$895,0)</f>
        <v>0</v>
      </c>
      <c r="BF895" s="165" t="n">
        <f aca="false">IF($N$895="snížená",$J$895,0)</f>
        <v>0</v>
      </c>
      <c r="BG895" s="165" t="n">
        <f aca="false">IF($N$895="zákl. přenesená",$J$895,0)</f>
        <v>0</v>
      </c>
      <c r="BH895" s="165" t="n">
        <f aca="false">IF($N$895="sníž. přenesená",$J$895,0)</f>
        <v>0</v>
      </c>
      <c r="BI895" s="165" t="n">
        <f aca="false">IF($N$895="nulová",$J$895,0)</f>
        <v>0</v>
      </c>
      <c r="BJ895" s="100" t="s">
        <v>79</v>
      </c>
      <c r="BK895" s="165" t="n">
        <f aca="false">ROUND($I$895*$H$895,2)</f>
        <v>0</v>
      </c>
      <c r="BL895" s="100" t="s">
        <v>299</v>
      </c>
      <c r="BM895" s="100" t="s">
        <v>1463</v>
      </c>
    </row>
    <row r="896" s="11" customFormat="true" ht="13.9" hidden="false" customHeight="true" outlineLevel="0" collapsed="false">
      <c r="B896" s="166"/>
      <c r="D896" s="167" t="s">
        <v>163</v>
      </c>
      <c r="E896" s="168"/>
      <c r="F896" s="168" t="s">
        <v>1464</v>
      </c>
      <c r="H896" s="169" t="n">
        <v>3</v>
      </c>
      <c r="L896" s="166"/>
      <c r="M896" s="170"/>
      <c r="T896" s="171"/>
      <c r="AT896" s="172" t="s">
        <v>163</v>
      </c>
      <c r="AU896" s="172" t="s">
        <v>82</v>
      </c>
      <c r="AV896" s="172" t="s">
        <v>82</v>
      </c>
      <c r="AW896" s="172" t="s">
        <v>98</v>
      </c>
      <c r="AX896" s="172" t="s">
        <v>79</v>
      </c>
      <c r="AY896" s="172" t="s">
        <v>151</v>
      </c>
    </row>
    <row r="897" s="11" customFormat="true" ht="13.9" hidden="false" customHeight="true" outlineLevel="0" collapsed="false">
      <c r="B897" s="95"/>
      <c r="C897" s="186" t="s">
        <v>1465</v>
      </c>
      <c r="D897" s="186" t="s">
        <v>181</v>
      </c>
      <c r="E897" s="187" t="s">
        <v>1466</v>
      </c>
      <c r="F897" s="188" t="s">
        <v>1467</v>
      </c>
      <c r="G897" s="189" t="s">
        <v>280</v>
      </c>
      <c r="H897" s="190" t="n">
        <v>36.15</v>
      </c>
      <c r="I897" s="191"/>
      <c r="J897" s="192" t="n">
        <f aca="false">ROUND($I$897*$H$897,2)</f>
        <v>0</v>
      </c>
      <c r="K897" s="188" t="s">
        <v>160</v>
      </c>
      <c r="L897" s="193"/>
      <c r="M897" s="194"/>
      <c r="N897" s="195" t="s">
        <v>42</v>
      </c>
      <c r="Q897" s="163" t="n">
        <v>0.003</v>
      </c>
      <c r="R897" s="163" t="n">
        <f aca="false">$Q$897*$H$897</f>
        <v>0.10845</v>
      </c>
      <c r="S897" s="163" t="n">
        <v>0</v>
      </c>
      <c r="T897" s="164" t="n">
        <f aca="false">$S$897*$H$897</f>
        <v>0</v>
      </c>
      <c r="AR897" s="100" t="s">
        <v>417</v>
      </c>
      <c r="AT897" s="100" t="s">
        <v>181</v>
      </c>
      <c r="AU897" s="100" t="s">
        <v>82</v>
      </c>
      <c r="AY897" s="11" t="s">
        <v>151</v>
      </c>
      <c r="BE897" s="165" t="n">
        <f aca="false">IF($N$897="základní",$J$897,0)</f>
        <v>0</v>
      </c>
      <c r="BF897" s="165" t="n">
        <f aca="false">IF($N$897="snížená",$J$897,0)</f>
        <v>0</v>
      </c>
      <c r="BG897" s="165" t="n">
        <f aca="false">IF($N$897="zákl. přenesená",$J$897,0)</f>
        <v>0</v>
      </c>
      <c r="BH897" s="165" t="n">
        <f aca="false">IF($N$897="sníž. přenesená",$J$897,0)</f>
        <v>0</v>
      </c>
      <c r="BI897" s="165" t="n">
        <f aca="false">IF($N$897="nulová",$J$897,0)</f>
        <v>0</v>
      </c>
      <c r="BJ897" s="100" t="s">
        <v>79</v>
      </c>
      <c r="BK897" s="165" t="n">
        <f aca="false">ROUND($I$897*$H$897,2)</f>
        <v>0</v>
      </c>
      <c r="BL897" s="100" t="s">
        <v>299</v>
      </c>
      <c r="BM897" s="100" t="s">
        <v>1468</v>
      </c>
    </row>
    <row r="898" s="11" customFormat="true" ht="13.9" hidden="false" customHeight="true" outlineLevel="0" collapsed="false">
      <c r="B898" s="166"/>
      <c r="D898" s="167" t="s">
        <v>163</v>
      </c>
      <c r="E898" s="168"/>
      <c r="F898" s="168" t="s">
        <v>1469</v>
      </c>
      <c r="H898" s="169" t="n">
        <v>26.4</v>
      </c>
      <c r="L898" s="166"/>
      <c r="M898" s="170"/>
      <c r="T898" s="171"/>
      <c r="AT898" s="172" t="s">
        <v>163</v>
      </c>
      <c r="AU898" s="172" t="s">
        <v>82</v>
      </c>
      <c r="AV898" s="172" t="s">
        <v>82</v>
      </c>
      <c r="AW898" s="172" t="s">
        <v>98</v>
      </c>
      <c r="AX898" s="172" t="s">
        <v>71</v>
      </c>
      <c r="AY898" s="172" t="s">
        <v>151</v>
      </c>
    </row>
    <row r="899" s="11" customFormat="true" ht="13.9" hidden="false" customHeight="true" outlineLevel="0" collapsed="false">
      <c r="B899" s="166"/>
      <c r="D899" s="173" t="s">
        <v>163</v>
      </c>
      <c r="E899" s="172"/>
      <c r="F899" s="168" t="s">
        <v>385</v>
      </c>
      <c r="H899" s="169" t="n">
        <v>9.75</v>
      </c>
      <c r="L899" s="166"/>
      <c r="M899" s="170"/>
      <c r="T899" s="171"/>
      <c r="AT899" s="172" t="s">
        <v>163</v>
      </c>
      <c r="AU899" s="172" t="s">
        <v>82</v>
      </c>
      <c r="AV899" s="172" t="s">
        <v>82</v>
      </c>
      <c r="AW899" s="172" t="s">
        <v>98</v>
      </c>
      <c r="AX899" s="172" t="s">
        <v>71</v>
      </c>
      <c r="AY899" s="172" t="s">
        <v>151</v>
      </c>
    </row>
    <row r="900" s="11" customFormat="true" ht="13.9" hidden="false" customHeight="true" outlineLevel="0" collapsed="false">
      <c r="B900" s="180"/>
      <c r="D900" s="173" t="s">
        <v>163</v>
      </c>
      <c r="E900" s="181"/>
      <c r="F900" s="182" t="s">
        <v>173</v>
      </c>
      <c r="H900" s="183" t="n">
        <v>36.15</v>
      </c>
      <c r="L900" s="180"/>
      <c r="M900" s="184"/>
      <c r="T900" s="185"/>
      <c r="AT900" s="181" t="s">
        <v>163</v>
      </c>
      <c r="AU900" s="181" t="s">
        <v>82</v>
      </c>
      <c r="AV900" s="181" t="s">
        <v>161</v>
      </c>
      <c r="AW900" s="181" t="s">
        <v>98</v>
      </c>
      <c r="AX900" s="181" t="s">
        <v>79</v>
      </c>
      <c r="AY900" s="181" t="s">
        <v>151</v>
      </c>
    </row>
    <row r="901" s="11" customFormat="true" ht="13.9" hidden="false" customHeight="true" outlineLevel="0" collapsed="false">
      <c r="B901" s="95"/>
      <c r="C901" s="154" t="s">
        <v>1470</v>
      </c>
      <c r="D901" s="154" t="s">
        <v>156</v>
      </c>
      <c r="E901" s="155" t="s">
        <v>1471</v>
      </c>
      <c r="F901" s="156" t="s">
        <v>1472</v>
      </c>
      <c r="G901" s="157" t="s">
        <v>200</v>
      </c>
      <c r="H901" s="158" t="n">
        <v>35</v>
      </c>
      <c r="I901" s="159"/>
      <c r="J901" s="160" t="n">
        <f aca="false">ROUND($I$901*$H$901,2)</f>
        <v>0</v>
      </c>
      <c r="K901" s="156" t="s">
        <v>160</v>
      </c>
      <c r="L901" s="95"/>
      <c r="M901" s="161"/>
      <c r="N901" s="162" t="s">
        <v>42</v>
      </c>
      <c r="Q901" s="163" t="n">
        <v>0</v>
      </c>
      <c r="R901" s="163" t="n">
        <f aca="false">$Q$901*$H$901</f>
        <v>0</v>
      </c>
      <c r="S901" s="163" t="n">
        <v>0</v>
      </c>
      <c r="T901" s="164" t="n">
        <f aca="false">$S$901*$H$901</f>
        <v>0</v>
      </c>
      <c r="AR901" s="100" t="s">
        <v>299</v>
      </c>
      <c r="AT901" s="100" t="s">
        <v>156</v>
      </c>
      <c r="AU901" s="100" t="s">
        <v>82</v>
      </c>
      <c r="AY901" s="11" t="s">
        <v>151</v>
      </c>
      <c r="BE901" s="165" t="n">
        <f aca="false">IF($N$901="základní",$J$901,0)</f>
        <v>0</v>
      </c>
      <c r="BF901" s="165" t="n">
        <f aca="false">IF($N$901="snížená",$J$901,0)</f>
        <v>0</v>
      </c>
      <c r="BG901" s="165" t="n">
        <f aca="false">IF($N$901="zákl. přenesená",$J$901,0)</f>
        <v>0</v>
      </c>
      <c r="BH901" s="165" t="n">
        <f aca="false">IF($N$901="sníž. přenesená",$J$901,0)</f>
        <v>0</v>
      </c>
      <c r="BI901" s="165" t="n">
        <f aca="false">IF($N$901="nulová",$J$901,0)</f>
        <v>0</v>
      </c>
      <c r="BJ901" s="100" t="s">
        <v>79</v>
      </c>
      <c r="BK901" s="165" t="n">
        <f aca="false">ROUND($I$901*$H$901,2)</f>
        <v>0</v>
      </c>
      <c r="BL901" s="100" t="s">
        <v>299</v>
      </c>
      <c r="BM901" s="100" t="s">
        <v>1473</v>
      </c>
    </row>
    <row r="902" s="11" customFormat="true" ht="13.9" hidden="false" customHeight="true" outlineLevel="0" collapsed="false">
      <c r="B902" s="166"/>
      <c r="D902" s="167" t="s">
        <v>163</v>
      </c>
      <c r="E902" s="168"/>
      <c r="F902" s="168" t="s">
        <v>1474</v>
      </c>
      <c r="H902" s="169" t="n">
        <v>35</v>
      </c>
      <c r="L902" s="166"/>
      <c r="M902" s="170"/>
      <c r="T902" s="171"/>
      <c r="AT902" s="172" t="s">
        <v>163</v>
      </c>
      <c r="AU902" s="172" t="s">
        <v>82</v>
      </c>
      <c r="AV902" s="172" t="s">
        <v>82</v>
      </c>
      <c r="AW902" s="172" t="s">
        <v>98</v>
      </c>
      <c r="AX902" s="172" t="s">
        <v>79</v>
      </c>
      <c r="AY902" s="172" t="s">
        <v>151</v>
      </c>
    </row>
    <row r="903" s="11" customFormat="true" ht="13.9" hidden="false" customHeight="true" outlineLevel="0" collapsed="false">
      <c r="B903" s="95"/>
      <c r="C903" s="186" t="s">
        <v>1475</v>
      </c>
      <c r="D903" s="186" t="s">
        <v>181</v>
      </c>
      <c r="E903" s="187" t="s">
        <v>1476</v>
      </c>
      <c r="F903" s="188" t="s">
        <v>1477</v>
      </c>
      <c r="G903" s="189" t="s">
        <v>200</v>
      </c>
      <c r="H903" s="190" t="n">
        <v>20</v>
      </c>
      <c r="I903" s="191"/>
      <c r="J903" s="192" t="n">
        <f aca="false">ROUND($I$903*$H$903,2)</f>
        <v>0</v>
      </c>
      <c r="K903" s="188"/>
      <c r="L903" s="193"/>
      <c r="M903" s="194"/>
      <c r="N903" s="195" t="s">
        <v>42</v>
      </c>
      <c r="Q903" s="163" t="n">
        <v>0.0165</v>
      </c>
      <c r="R903" s="163" t="n">
        <f aca="false">$Q$903*$H$903</f>
        <v>0.33</v>
      </c>
      <c r="S903" s="163" t="n">
        <v>0</v>
      </c>
      <c r="T903" s="164" t="n">
        <f aca="false">$S$903*$H$903</f>
        <v>0</v>
      </c>
      <c r="AR903" s="100" t="s">
        <v>417</v>
      </c>
      <c r="AT903" s="100" t="s">
        <v>181</v>
      </c>
      <c r="AU903" s="100" t="s">
        <v>82</v>
      </c>
      <c r="AY903" s="11" t="s">
        <v>151</v>
      </c>
      <c r="BE903" s="165" t="n">
        <f aca="false">IF($N$903="základní",$J$903,0)</f>
        <v>0</v>
      </c>
      <c r="BF903" s="165" t="n">
        <f aca="false">IF($N$903="snížená",$J$903,0)</f>
        <v>0</v>
      </c>
      <c r="BG903" s="165" t="n">
        <f aca="false">IF($N$903="zákl. přenesená",$J$903,0)</f>
        <v>0</v>
      </c>
      <c r="BH903" s="165" t="n">
        <f aca="false">IF($N$903="sníž. přenesená",$J$903,0)</f>
        <v>0</v>
      </c>
      <c r="BI903" s="165" t="n">
        <f aca="false">IF($N$903="nulová",$J$903,0)</f>
        <v>0</v>
      </c>
      <c r="BJ903" s="100" t="s">
        <v>79</v>
      </c>
      <c r="BK903" s="165" t="n">
        <f aca="false">ROUND($I$903*$H$903,2)</f>
        <v>0</v>
      </c>
      <c r="BL903" s="100" t="s">
        <v>299</v>
      </c>
      <c r="BM903" s="100" t="s">
        <v>1478</v>
      </c>
    </row>
    <row r="904" s="11" customFormat="true" ht="13.9" hidden="false" customHeight="true" outlineLevel="0" collapsed="false">
      <c r="B904" s="95"/>
      <c r="C904" s="189" t="s">
        <v>1479</v>
      </c>
      <c r="D904" s="189" t="s">
        <v>181</v>
      </c>
      <c r="E904" s="187" t="s">
        <v>1480</v>
      </c>
      <c r="F904" s="188" t="s">
        <v>1481</v>
      </c>
      <c r="G904" s="189" t="s">
        <v>200</v>
      </c>
      <c r="H904" s="190" t="n">
        <v>13</v>
      </c>
      <c r="I904" s="191"/>
      <c r="J904" s="192" t="n">
        <f aca="false">ROUND($I$904*$H$904,2)</f>
        <v>0</v>
      </c>
      <c r="K904" s="188"/>
      <c r="L904" s="193"/>
      <c r="M904" s="194"/>
      <c r="N904" s="195" t="s">
        <v>42</v>
      </c>
      <c r="Q904" s="163" t="n">
        <v>0.0185</v>
      </c>
      <c r="R904" s="163" t="n">
        <f aca="false">$Q$904*$H$904</f>
        <v>0.2405</v>
      </c>
      <c r="S904" s="163" t="n">
        <v>0</v>
      </c>
      <c r="T904" s="164" t="n">
        <f aca="false">$S$904*$H$904</f>
        <v>0</v>
      </c>
      <c r="AR904" s="100" t="s">
        <v>417</v>
      </c>
      <c r="AT904" s="100" t="s">
        <v>181</v>
      </c>
      <c r="AU904" s="100" t="s">
        <v>82</v>
      </c>
      <c r="AY904" s="100" t="s">
        <v>151</v>
      </c>
      <c r="BE904" s="165" t="n">
        <f aca="false">IF($N$904="základní",$J$904,0)</f>
        <v>0</v>
      </c>
      <c r="BF904" s="165" t="n">
        <f aca="false">IF($N$904="snížená",$J$904,0)</f>
        <v>0</v>
      </c>
      <c r="BG904" s="165" t="n">
        <f aca="false">IF($N$904="zákl. přenesená",$J$904,0)</f>
        <v>0</v>
      </c>
      <c r="BH904" s="165" t="n">
        <f aca="false">IF($N$904="sníž. přenesená",$J$904,0)</f>
        <v>0</v>
      </c>
      <c r="BI904" s="165" t="n">
        <f aca="false">IF($N$904="nulová",$J$904,0)</f>
        <v>0</v>
      </c>
      <c r="BJ904" s="100" t="s">
        <v>79</v>
      </c>
      <c r="BK904" s="165" t="n">
        <f aca="false">ROUND($I$904*$H$904,2)</f>
        <v>0</v>
      </c>
      <c r="BL904" s="100" t="s">
        <v>299</v>
      </c>
      <c r="BM904" s="100" t="s">
        <v>1482</v>
      </c>
    </row>
    <row r="905" s="11" customFormat="true" ht="13.9" hidden="false" customHeight="true" outlineLevel="0" collapsed="false">
      <c r="B905" s="95"/>
      <c r="C905" s="189" t="s">
        <v>1483</v>
      </c>
      <c r="D905" s="189" t="s">
        <v>181</v>
      </c>
      <c r="E905" s="187" t="s">
        <v>1484</v>
      </c>
      <c r="F905" s="188" t="s">
        <v>1485</v>
      </c>
      <c r="G905" s="189" t="s">
        <v>200</v>
      </c>
      <c r="H905" s="190" t="n">
        <v>1</v>
      </c>
      <c r="I905" s="191"/>
      <c r="J905" s="192" t="n">
        <f aca="false">ROUND($I$905*$H$905,2)</f>
        <v>0</v>
      </c>
      <c r="K905" s="188"/>
      <c r="L905" s="193"/>
      <c r="M905" s="194"/>
      <c r="N905" s="195" t="s">
        <v>42</v>
      </c>
      <c r="Q905" s="163" t="n">
        <v>0.015</v>
      </c>
      <c r="R905" s="163" t="n">
        <f aca="false">$Q$905*$H$905</f>
        <v>0.015</v>
      </c>
      <c r="S905" s="163" t="n">
        <v>0</v>
      </c>
      <c r="T905" s="164" t="n">
        <f aca="false">$S$905*$H$905</f>
        <v>0</v>
      </c>
      <c r="AR905" s="100" t="s">
        <v>417</v>
      </c>
      <c r="AT905" s="100" t="s">
        <v>181</v>
      </c>
      <c r="AU905" s="100" t="s">
        <v>82</v>
      </c>
      <c r="AY905" s="100" t="s">
        <v>151</v>
      </c>
      <c r="BE905" s="165" t="n">
        <f aca="false">IF($N$905="základní",$J$905,0)</f>
        <v>0</v>
      </c>
      <c r="BF905" s="165" t="n">
        <f aca="false">IF($N$905="snížená",$J$905,0)</f>
        <v>0</v>
      </c>
      <c r="BG905" s="165" t="n">
        <f aca="false">IF($N$905="zákl. přenesená",$J$905,0)</f>
        <v>0</v>
      </c>
      <c r="BH905" s="165" t="n">
        <f aca="false">IF($N$905="sníž. přenesená",$J$905,0)</f>
        <v>0</v>
      </c>
      <c r="BI905" s="165" t="n">
        <f aca="false">IF($N$905="nulová",$J$905,0)</f>
        <v>0</v>
      </c>
      <c r="BJ905" s="100" t="s">
        <v>79</v>
      </c>
      <c r="BK905" s="165" t="n">
        <f aca="false">ROUND($I$905*$H$905,2)</f>
        <v>0</v>
      </c>
      <c r="BL905" s="100" t="s">
        <v>299</v>
      </c>
      <c r="BM905" s="100" t="s">
        <v>1486</v>
      </c>
    </row>
    <row r="906" s="11" customFormat="true" ht="13.9" hidden="false" customHeight="true" outlineLevel="0" collapsed="false">
      <c r="B906" s="95"/>
      <c r="C906" s="189" t="s">
        <v>1487</v>
      </c>
      <c r="D906" s="189" t="s">
        <v>181</v>
      </c>
      <c r="E906" s="187" t="s">
        <v>1488</v>
      </c>
      <c r="F906" s="188" t="s">
        <v>1489</v>
      </c>
      <c r="G906" s="189" t="s">
        <v>200</v>
      </c>
      <c r="H906" s="190" t="n">
        <v>1</v>
      </c>
      <c r="I906" s="191"/>
      <c r="J906" s="192" t="n">
        <f aca="false">ROUND($I$906*$H$906,2)</f>
        <v>0</v>
      </c>
      <c r="K906" s="188"/>
      <c r="L906" s="193"/>
      <c r="M906" s="194"/>
      <c r="N906" s="195" t="s">
        <v>42</v>
      </c>
      <c r="Q906" s="163" t="n">
        <v>0.021</v>
      </c>
      <c r="R906" s="163" t="n">
        <f aca="false">$Q$906*$H$906</f>
        <v>0.021</v>
      </c>
      <c r="S906" s="163" t="n">
        <v>0</v>
      </c>
      <c r="T906" s="164" t="n">
        <f aca="false">$S$906*$H$906</f>
        <v>0</v>
      </c>
      <c r="AR906" s="100" t="s">
        <v>417</v>
      </c>
      <c r="AT906" s="100" t="s">
        <v>181</v>
      </c>
      <c r="AU906" s="100" t="s">
        <v>82</v>
      </c>
      <c r="AY906" s="100" t="s">
        <v>151</v>
      </c>
      <c r="BE906" s="165" t="n">
        <f aca="false">IF($N$906="základní",$J$906,0)</f>
        <v>0</v>
      </c>
      <c r="BF906" s="165" t="n">
        <f aca="false">IF($N$906="snížená",$J$906,0)</f>
        <v>0</v>
      </c>
      <c r="BG906" s="165" t="n">
        <f aca="false">IF($N$906="zákl. přenesená",$J$906,0)</f>
        <v>0</v>
      </c>
      <c r="BH906" s="165" t="n">
        <f aca="false">IF($N$906="sníž. přenesená",$J$906,0)</f>
        <v>0</v>
      </c>
      <c r="BI906" s="165" t="n">
        <f aca="false">IF($N$906="nulová",$J$906,0)</f>
        <v>0</v>
      </c>
      <c r="BJ906" s="100" t="s">
        <v>79</v>
      </c>
      <c r="BK906" s="165" t="n">
        <f aca="false">ROUND($I$906*$H$906,2)</f>
        <v>0</v>
      </c>
      <c r="BL906" s="100" t="s">
        <v>299</v>
      </c>
      <c r="BM906" s="100" t="s">
        <v>1490</v>
      </c>
    </row>
    <row r="907" s="11" customFormat="true" ht="13.9" hidden="false" customHeight="true" outlineLevel="0" collapsed="false">
      <c r="B907" s="95"/>
      <c r="C907" s="157" t="s">
        <v>1491</v>
      </c>
      <c r="D907" s="157" t="s">
        <v>156</v>
      </c>
      <c r="E907" s="155" t="s">
        <v>1492</v>
      </c>
      <c r="F907" s="156" t="s">
        <v>1493</v>
      </c>
      <c r="G907" s="157" t="s">
        <v>200</v>
      </c>
      <c r="H907" s="158" t="n">
        <v>20</v>
      </c>
      <c r="I907" s="159"/>
      <c r="J907" s="160" t="n">
        <f aca="false">ROUND($I$907*$H$907,2)</f>
        <v>0</v>
      </c>
      <c r="K907" s="156" t="s">
        <v>160</v>
      </c>
      <c r="L907" s="95"/>
      <c r="M907" s="161"/>
      <c r="N907" s="162" t="s">
        <v>42</v>
      </c>
      <c r="Q907" s="163" t="n">
        <v>0</v>
      </c>
      <c r="R907" s="163" t="n">
        <f aca="false">$Q$907*$H$907</f>
        <v>0</v>
      </c>
      <c r="S907" s="163" t="n">
        <v>0</v>
      </c>
      <c r="T907" s="164" t="n">
        <f aca="false">$S$907*$H$907</f>
        <v>0</v>
      </c>
      <c r="AR907" s="100" t="s">
        <v>299</v>
      </c>
      <c r="AT907" s="100" t="s">
        <v>156</v>
      </c>
      <c r="AU907" s="100" t="s">
        <v>82</v>
      </c>
      <c r="AY907" s="100" t="s">
        <v>151</v>
      </c>
      <c r="BE907" s="165" t="n">
        <f aca="false">IF($N$907="základní",$J$907,0)</f>
        <v>0</v>
      </c>
      <c r="BF907" s="165" t="n">
        <f aca="false">IF($N$907="snížená",$J$907,0)</f>
        <v>0</v>
      </c>
      <c r="BG907" s="165" t="n">
        <f aca="false">IF($N$907="zákl. přenesená",$J$907,0)</f>
        <v>0</v>
      </c>
      <c r="BH907" s="165" t="n">
        <f aca="false">IF($N$907="sníž. přenesená",$J$907,0)</f>
        <v>0</v>
      </c>
      <c r="BI907" s="165" t="n">
        <f aca="false">IF($N$907="nulová",$J$907,0)</f>
        <v>0</v>
      </c>
      <c r="BJ907" s="100" t="s">
        <v>79</v>
      </c>
      <c r="BK907" s="165" t="n">
        <f aca="false">ROUND($I$907*$H$907,2)</f>
        <v>0</v>
      </c>
      <c r="BL907" s="100" t="s">
        <v>299</v>
      </c>
      <c r="BM907" s="100" t="s">
        <v>1494</v>
      </c>
    </row>
    <row r="908" s="11" customFormat="true" ht="13.9" hidden="false" customHeight="true" outlineLevel="0" collapsed="false">
      <c r="B908" s="166"/>
      <c r="D908" s="167" t="s">
        <v>163</v>
      </c>
      <c r="E908" s="168"/>
      <c r="F908" s="168" t="s">
        <v>1495</v>
      </c>
      <c r="H908" s="169" t="n">
        <v>20</v>
      </c>
      <c r="L908" s="166"/>
      <c r="M908" s="170"/>
      <c r="T908" s="171"/>
      <c r="AT908" s="172" t="s">
        <v>163</v>
      </c>
      <c r="AU908" s="172" t="s">
        <v>82</v>
      </c>
      <c r="AV908" s="172" t="s">
        <v>82</v>
      </c>
      <c r="AW908" s="172" t="s">
        <v>98</v>
      </c>
      <c r="AX908" s="172" t="s">
        <v>79</v>
      </c>
      <c r="AY908" s="172" t="s">
        <v>151</v>
      </c>
    </row>
    <row r="909" s="11" customFormat="true" ht="13.9" hidden="false" customHeight="true" outlineLevel="0" collapsed="false">
      <c r="B909" s="95"/>
      <c r="C909" s="186" t="s">
        <v>1496</v>
      </c>
      <c r="D909" s="186" t="s">
        <v>181</v>
      </c>
      <c r="E909" s="187" t="s">
        <v>1497</v>
      </c>
      <c r="F909" s="188" t="s">
        <v>1498</v>
      </c>
      <c r="G909" s="189" t="s">
        <v>200</v>
      </c>
      <c r="H909" s="190" t="n">
        <v>3</v>
      </c>
      <c r="I909" s="191"/>
      <c r="J909" s="192" t="n">
        <f aca="false">ROUND($I$909*$H$909,2)</f>
        <v>0</v>
      </c>
      <c r="K909" s="188"/>
      <c r="L909" s="193"/>
      <c r="M909" s="194"/>
      <c r="N909" s="195" t="s">
        <v>42</v>
      </c>
      <c r="Q909" s="163" t="n">
        <v>0.0215</v>
      </c>
      <c r="R909" s="163" t="n">
        <f aca="false">$Q$909*$H$909</f>
        <v>0.0645</v>
      </c>
      <c r="S909" s="163" t="n">
        <v>0</v>
      </c>
      <c r="T909" s="164" t="n">
        <f aca="false">$S$909*$H$909</f>
        <v>0</v>
      </c>
      <c r="AR909" s="100" t="s">
        <v>417</v>
      </c>
      <c r="AT909" s="100" t="s">
        <v>181</v>
      </c>
      <c r="AU909" s="100" t="s">
        <v>82</v>
      </c>
      <c r="AY909" s="11" t="s">
        <v>151</v>
      </c>
      <c r="BE909" s="165" t="n">
        <f aca="false">IF($N$909="základní",$J$909,0)</f>
        <v>0</v>
      </c>
      <c r="BF909" s="165" t="n">
        <f aca="false">IF($N$909="snížená",$J$909,0)</f>
        <v>0</v>
      </c>
      <c r="BG909" s="165" t="n">
        <f aca="false">IF($N$909="zákl. přenesená",$J$909,0)</f>
        <v>0</v>
      </c>
      <c r="BH909" s="165" t="n">
        <f aca="false">IF($N$909="sníž. přenesená",$J$909,0)</f>
        <v>0</v>
      </c>
      <c r="BI909" s="165" t="n">
        <f aca="false">IF($N$909="nulová",$J$909,0)</f>
        <v>0</v>
      </c>
      <c r="BJ909" s="100" t="s">
        <v>79</v>
      </c>
      <c r="BK909" s="165" t="n">
        <f aca="false">ROUND($I$909*$H$909,2)</f>
        <v>0</v>
      </c>
      <c r="BL909" s="100" t="s">
        <v>299</v>
      </c>
      <c r="BM909" s="100" t="s">
        <v>1499</v>
      </c>
    </row>
    <row r="910" s="11" customFormat="true" ht="13.9" hidden="false" customHeight="true" outlineLevel="0" collapsed="false">
      <c r="B910" s="95"/>
      <c r="C910" s="189" t="s">
        <v>1500</v>
      </c>
      <c r="D910" s="189" t="s">
        <v>181</v>
      </c>
      <c r="E910" s="187" t="s">
        <v>1501</v>
      </c>
      <c r="F910" s="188" t="s">
        <v>1502</v>
      </c>
      <c r="G910" s="189" t="s">
        <v>200</v>
      </c>
      <c r="H910" s="190" t="n">
        <v>4</v>
      </c>
      <c r="I910" s="191"/>
      <c r="J910" s="192" t="n">
        <f aca="false">ROUND($I$910*$H$910,2)</f>
        <v>0</v>
      </c>
      <c r="K910" s="188"/>
      <c r="L910" s="193"/>
      <c r="M910" s="194"/>
      <c r="N910" s="195" t="s">
        <v>42</v>
      </c>
      <c r="Q910" s="163" t="n">
        <v>0.0215</v>
      </c>
      <c r="R910" s="163" t="n">
        <f aca="false">$Q$910*$H$910</f>
        <v>0.086</v>
      </c>
      <c r="S910" s="163" t="n">
        <v>0</v>
      </c>
      <c r="T910" s="164" t="n">
        <f aca="false">$S$910*$H$910</f>
        <v>0</v>
      </c>
      <c r="AR910" s="100" t="s">
        <v>417</v>
      </c>
      <c r="AT910" s="100" t="s">
        <v>181</v>
      </c>
      <c r="AU910" s="100" t="s">
        <v>82</v>
      </c>
      <c r="AY910" s="100" t="s">
        <v>151</v>
      </c>
      <c r="BE910" s="165" t="n">
        <f aca="false">IF($N$910="základní",$J$910,0)</f>
        <v>0</v>
      </c>
      <c r="BF910" s="165" t="n">
        <f aca="false">IF($N$910="snížená",$J$910,0)</f>
        <v>0</v>
      </c>
      <c r="BG910" s="165" t="n">
        <f aca="false">IF($N$910="zákl. přenesená",$J$910,0)</f>
        <v>0</v>
      </c>
      <c r="BH910" s="165" t="n">
        <f aca="false">IF($N$910="sníž. přenesená",$J$910,0)</f>
        <v>0</v>
      </c>
      <c r="BI910" s="165" t="n">
        <f aca="false">IF($N$910="nulová",$J$910,0)</f>
        <v>0</v>
      </c>
      <c r="BJ910" s="100" t="s">
        <v>79</v>
      </c>
      <c r="BK910" s="165" t="n">
        <f aca="false">ROUND($I$910*$H$910,2)</f>
        <v>0</v>
      </c>
      <c r="BL910" s="100" t="s">
        <v>299</v>
      </c>
      <c r="BM910" s="100" t="s">
        <v>1503</v>
      </c>
    </row>
    <row r="911" s="11" customFormat="true" ht="24" hidden="false" customHeight="true" outlineLevel="0" collapsed="false">
      <c r="B911" s="95"/>
      <c r="C911" s="189" t="s">
        <v>1504</v>
      </c>
      <c r="D911" s="189" t="s">
        <v>181</v>
      </c>
      <c r="E911" s="187" t="s">
        <v>1505</v>
      </c>
      <c r="F911" s="188" t="s">
        <v>1506</v>
      </c>
      <c r="G911" s="189" t="s">
        <v>200</v>
      </c>
      <c r="H911" s="190" t="n">
        <v>9</v>
      </c>
      <c r="I911" s="191"/>
      <c r="J911" s="192" t="n">
        <f aca="false">ROUND($I$911*$H$911,2)</f>
        <v>0</v>
      </c>
      <c r="K911" s="188"/>
      <c r="L911" s="193"/>
      <c r="M911" s="194"/>
      <c r="N911" s="195" t="s">
        <v>42</v>
      </c>
      <c r="Q911" s="163" t="n">
        <v>0.0215</v>
      </c>
      <c r="R911" s="163" t="n">
        <f aca="false">$Q$911*$H$911</f>
        <v>0.1935</v>
      </c>
      <c r="S911" s="163" t="n">
        <v>0</v>
      </c>
      <c r="T911" s="164" t="n">
        <f aca="false">$S$911*$H$911</f>
        <v>0</v>
      </c>
      <c r="AR911" s="100" t="s">
        <v>417</v>
      </c>
      <c r="AT911" s="100" t="s">
        <v>181</v>
      </c>
      <c r="AU911" s="100" t="s">
        <v>82</v>
      </c>
      <c r="AY911" s="100" t="s">
        <v>151</v>
      </c>
      <c r="BE911" s="165" t="n">
        <f aca="false">IF($N$911="základní",$J$911,0)</f>
        <v>0</v>
      </c>
      <c r="BF911" s="165" t="n">
        <f aca="false">IF($N$911="snížená",$J$911,0)</f>
        <v>0</v>
      </c>
      <c r="BG911" s="165" t="n">
        <f aca="false">IF($N$911="zákl. přenesená",$J$911,0)</f>
        <v>0</v>
      </c>
      <c r="BH911" s="165" t="n">
        <f aca="false">IF($N$911="sníž. přenesená",$J$911,0)</f>
        <v>0</v>
      </c>
      <c r="BI911" s="165" t="n">
        <f aca="false">IF($N$911="nulová",$J$911,0)</f>
        <v>0</v>
      </c>
      <c r="BJ911" s="100" t="s">
        <v>79</v>
      </c>
      <c r="BK911" s="165" t="n">
        <f aca="false">ROUND($I$911*$H$911,2)</f>
        <v>0</v>
      </c>
      <c r="BL911" s="100" t="s">
        <v>299</v>
      </c>
      <c r="BM911" s="100" t="s">
        <v>1507</v>
      </c>
    </row>
    <row r="912" s="11" customFormat="true" ht="24" hidden="false" customHeight="true" outlineLevel="0" collapsed="false">
      <c r="B912" s="95"/>
      <c r="C912" s="189" t="s">
        <v>1508</v>
      </c>
      <c r="D912" s="189" t="s">
        <v>181</v>
      </c>
      <c r="E912" s="187" t="s">
        <v>1509</v>
      </c>
      <c r="F912" s="188" t="s">
        <v>1510</v>
      </c>
      <c r="G912" s="189" t="s">
        <v>200</v>
      </c>
      <c r="H912" s="190" t="n">
        <v>4</v>
      </c>
      <c r="I912" s="191"/>
      <c r="J912" s="192" t="n">
        <f aca="false">ROUND($I$912*$H$912,2)</f>
        <v>0</v>
      </c>
      <c r="K912" s="188"/>
      <c r="L912" s="193"/>
      <c r="M912" s="194"/>
      <c r="N912" s="195" t="s">
        <v>42</v>
      </c>
      <c r="Q912" s="163" t="n">
        <v>0.0215</v>
      </c>
      <c r="R912" s="163" t="n">
        <f aca="false">$Q$912*$H$912</f>
        <v>0.086</v>
      </c>
      <c r="S912" s="163" t="n">
        <v>0</v>
      </c>
      <c r="T912" s="164" t="n">
        <f aca="false">$S$912*$H$912</f>
        <v>0</v>
      </c>
      <c r="AR912" s="100" t="s">
        <v>417</v>
      </c>
      <c r="AT912" s="100" t="s">
        <v>181</v>
      </c>
      <c r="AU912" s="100" t="s">
        <v>82</v>
      </c>
      <c r="AY912" s="100" t="s">
        <v>151</v>
      </c>
      <c r="BE912" s="165" t="n">
        <f aca="false">IF($N$912="základní",$J$912,0)</f>
        <v>0</v>
      </c>
      <c r="BF912" s="165" t="n">
        <f aca="false">IF($N$912="snížená",$J$912,0)</f>
        <v>0</v>
      </c>
      <c r="BG912" s="165" t="n">
        <f aca="false">IF($N$912="zákl. přenesená",$J$912,0)</f>
        <v>0</v>
      </c>
      <c r="BH912" s="165" t="n">
        <f aca="false">IF($N$912="sníž. přenesená",$J$912,0)</f>
        <v>0</v>
      </c>
      <c r="BI912" s="165" t="n">
        <f aca="false">IF($N$912="nulová",$J$912,0)</f>
        <v>0</v>
      </c>
      <c r="BJ912" s="100" t="s">
        <v>79</v>
      </c>
      <c r="BK912" s="165" t="n">
        <f aca="false">ROUND($I$912*$H$912,2)</f>
        <v>0</v>
      </c>
      <c r="BL912" s="100" t="s">
        <v>299</v>
      </c>
      <c r="BM912" s="100" t="s">
        <v>1511</v>
      </c>
    </row>
    <row r="913" s="11" customFormat="true" ht="13.9" hidden="false" customHeight="true" outlineLevel="0" collapsed="false">
      <c r="B913" s="95"/>
      <c r="C913" s="157" t="s">
        <v>1512</v>
      </c>
      <c r="D913" s="157" t="s">
        <v>156</v>
      </c>
      <c r="E913" s="155" t="s">
        <v>1513</v>
      </c>
      <c r="F913" s="156" t="s">
        <v>1514</v>
      </c>
      <c r="G913" s="157" t="s">
        <v>200</v>
      </c>
      <c r="H913" s="158" t="n">
        <v>2</v>
      </c>
      <c r="I913" s="159"/>
      <c r="J913" s="160" t="n">
        <f aca="false">ROUND($I$913*$H$913,2)</f>
        <v>0</v>
      </c>
      <c r="K913" s="156" t="s">
        <v>160</v>
      </c>
      <c r="L913" s="95"/>
      <c r="M913" s="161"/>
      <c r="N913" s="162" t="s">
        <v>42</v>
      </c>
      <c r="Q913" s="163" t="n">
        <v>0</v>
      </c>
      <c r="R913" s="163" t="n">
        <f aca="false">$Q$913*$H$913</f>
        <v>0</v>
      </c>
      <c r="S913" s="163" t="n">
        <v>0</v>
      </c>
      <c r="T913" s="164" t="n">
        <f aca="false">$S$913*$H$913</f>
        <v>0</v>
      </c>
      <c r="AR913" s="100" t="s">
        <v>299</v>
      </c>
      <c r="AT913" s="100" t="s">
        <v>156</v>
      </c>
      <c r="AU913" s="100" t="s">
        <v>82</v>
      </c>
      <c r="AY913" s="100" t="s">
        <v>151</v>
      </c>
      <c r="BE913" s="165" t="n">
        <f aca="false">IF($N$913="základní",$J$913,0)</f>
        <v>0</v>
      </c>
      <c r="BF913" s="165" t="n">
        <f aca="false">IF($N$913="snížená",$J$913,0)</f>
        <v>0</v>
      </c>
      <c r="BG913" s="165" t="n">
        <f aca="false">IF($N$913="zákl. přenesená",$J$913,0)</f>
        <v>0</v>
      </c>
      <c r="BH913" s="165" t="n">
        <f aca="false">IF($N$913="sníž. přenesená",$J$913,0)</f>
        <v>0</v>
      </c>
      <c r="BI913" s="165" t="n">
        <f aca="false">IF($N$913="nulová",$J$913,0)</f>
        <v>0</v>
      </c>
      <c r="BJ913" s="100" t="s">
        <v>79</v>
      </c>
      <c r="BK913" s="165" t="n">
        <f aca="false">ROUND($I$913*$H$913,2)</f>
        <v>0</v>
      </c>
      <c r="BL913" s="100" t="s">
        <v>299</v>
      </c>
      <c r="BM913" s="100" t="s">
        <v>1515</v>
      </c>
    </row>
    <row r="914" s="11" customFormat="true" ht="13.9" hidden="false" customHeight="true" outlineLevel="0" collapsed="false">
      <c r="B914" s="95"/>
      <c r="C914" s="189" t="s">
        <v>1516</v>
      </c>
      <c r="D914" s="189" t="s">
        <v>181</v>
      </c>
      <c r="E914" s="187" t="s">
        <v>1517</v>
      </c>
      <c r="F914" s="188" t="s">
        <v>1518</v>
      </c>
      <c r="G914" s="189" t="s">
        <v>200</v>
      </c>
      <c r="H914" s="190" t="n">
        <v>2</v>
      </c>
      <c r="I914" s="191"/>
      <c r="J914" s="192" t="n">
        <f aca="false">ROUND($I$914*$H$914,2)</f>
        <v>0</v>
      </c>
      <c r="K914" s="188"/>
      <c r="L914" s="193"/>
      <c r="M914" s="194"/>
      <c r="N914" s="195" t="s">
        <v>42</v>
      </c>
      <c r="Q914" s="163" t="n">
        <v>0.078</v>
      </c>
      <c r="R914" s="163" t="n">
        <f aca="false">$Q$914*$H$914</f>
        <v>0.156</v>
      </c>
      <c r="S914" s="163" t="n">
        <v>0</v>
      </c>
      <c r="T914" s="164" t="n">
        <f aca="false">$S$914*$H$914</f>
        <v>0</v>
      </c>
      <c r="AR914" s="100" t="s">
        <v>417</v>
      </c>
      <c r="AT914" s="100" t="s">
        <v>181</v>
      </c>
      <c r="AU914" s="100" t="s">
        <v>82</v>
      </c>
      <c r="AY914" s="100" t="s">
        <v>151</v>
      </c>
      <c r="BE914" s="165" t="n">
        <f aca="false">IF($N$914="základní",$J$914,0)</f>
        <v>0</v>
      </c>
      <c r="BF914" s="165" t="n">
        <f aca="false">IF($N$914="snížená",$J$914,0)</f>
        <v>0</v>
      </c>
      <c r="BG914" s="165" t="n">
        <f aca="false">IF($N$914="zákl. přenesená",$J$914,0)</f>
        <v>0</v>
      </c>
      <c r="BH914" s="165" t="n">
        <f aca="false">IF($N$914="sníž. přenesená",$J$914,0)</f>
        <v>0</v>
      </c>
      <c r="BI914" s="165" t="n">
        <f aca="false">IF($N$914="nulová",$J$914,0)</f>
        <v>0</v>
      </c>
      <c r="BJ914" s="100" t="s">
        <v>79</v>
      </c>
      <c r="BK914" s="165" t="n">
        <f aca="false">ROUND($I$914*$H$914,2)</f>
        <v>0</v>
      </c>
      <c r="BL914" s="100" t="s">
        <v>299</v>
      </c>
      <c r="BM914" s="100" t="s">
        <v>1519</v>
      </c>
    </row>
    <row r="915" s="11" customFormat="true" ht="13.9" hidden="false" customHeight="true" outlineLevel="0" collapsed="false">
      <c r="B915" s="95"/>
      <c r="C915" s="157" t="s">
        <v>1520</v>
      </c>
      <c r="D915" s="157" t="s">
        <v>156</v>
      </c>
      <c r="E915" s="155" t="s">
        <v>1521</v>
      </c>
      <c r="F915" s="156" t="s">
        <v>1522</v>
      </c>
      <c r="G915" s="157" t="s">
        <v>200</v>
      </c>
      <c r="H915" s="158" t="n">
        <v>2</v>
      </c>
      <c r="I915" s="159"/>
      <c r="J915" s="160" t="n">
        <f aca="false">ROUND($I$915*$H$915,2)</f>
        <v>0</v>
      </c>
      <c r="K915" s="156" t="s">
        <v>160</v>
      </c>
      <c r="L915" s="95"/>
      <c r="M915" s="161"/>
      <c r="N915" s="162" t="s">
        <v>42</v>
      </c>
      <c r="Q915" s="163" t="n">
        <v>0</v>
      </c>
      <c r="R915" s="163" t="n">
        <f aca="false">$Q$915*$H$915</f>
        <v>0</v>
      </c>
      <c r="S915" s="163" t="n">
        <v>0</v>
      </c>
      <c r="T915" s="164" t="n">
        <f aca="false">$S$915*$H$915</f>
        <v>0</v>
      </c>
      <c r="AR915" s="100" t="s">
        <v>299</v>
      </c>
      <c r="AT915" s="100" t="s">
        <v>156</v>
      </c>
      <c r="AU915" s="100" t="s">
        <v>82</v>
      </c>
      <c r="AY915" s="100" t="s">
        <v>151</v>
      </c>
      <c r="BE915" s="165" t="n">
        <f aca="false">IF($N$915="základní",$J$915,0)</f>
        <v>0</v>
      </c>
      <c r="BF915" s="165" t="n">
        <f aca="false">IF($N$915="snížená",$J$915,0)</f>
        <v>0</v>
      </c>
      <c r="BG915" s="165" t="n">
        <f aca="false">IF($N$915="zákl. přenesená",$J$915,0)</f>
        <v>0</v>
      </c>
      <c r="BH915" s="165" t="n">
        <f aca="false">IF($N$915="sníž. přenesená",$J$915,0)</f>
        <v>0</v>
      </c>
      <c r="BI915" s="165" t="n">
        <f aca="false">IF($N$915="nulová",$J$915,0)</f>
        <v>0</v>
      </c>
      <c r="BJ915" s="100" t="s">
        <v>79</v>
      </c>
      <c r="BK915" s="165" t="n">
        <f aca="false">ROUND($I$915*$H$915,2)</f>
        <v>0</v>
      </c>
      <c r="BL915" s="100" t="s">
        <v>299</v>
      </c>
      <c r="BM915" s="100" t="s">
        <v>1523</v>
      </c>
    </row>
    <row r="916" s="11" customFormat="true" ht="13.9" hidden="false" customHeight="true" outlineLevel="0" collapsed="false">
      <c r="B916" s="95"/>
      <c r="C916" s="189" t="s">
        <v>1524</v>
      </c>
      <c r="D916" s="189" t="s">
        <v>181</v>
      </c>
      <c r="E916" s="187" t="s">
        <v>1525</v>
      </c>
      <c r="F916" s="188" t="s">
        <v>1526</v>
      </c>
      <c r="G916" s="189" t="s">
        <v>200</v>
      </c>
      <c r="H916" s="190" t="n">
        <v>2</v>
      </c>
      <c r="I916" s="191"/>
      <c r="J916" s="192" t="n">
        <f aca="false">ROUND($I$916*$H$916,2)</f>
        <v>0</v>
      </c>
      <c r="K916" s="188"/>
      <c r="L916" s="193"/>
      <c r="M916" s="194"/>
      <c r="N916" s="195" t="s">
        <v>42</v>
      </c>
      <c r="Q916" s="163" t="n">
        <v>0.03</v>
      </c>
      <c r="R916" s="163" t="n">
        <f aca="false">$Q$916*$H$916</f>
        <v>0.06</v>
      </c>
      <c r="S916" s="163" t="n">
        <v>0</v>
      </c>
      <c r="T916" s="164" t="n">
        <f aca="false">$S$916*$H$916</f>
        <v>0</v>
      </c>
      <c r="AR916" s="100" t="s">
        <v>417</v>
      </c>
      <c r="AT916" s="100" t="s">
        <v>181</v>
      </c>
      <c r="AU916" s="100" t="s">
        <v>82</v>
      </c>
      <c r="AY916" s="100" t="s">
        <v>151</v>
      </c>
      <c r="BE916" s="165" t="n">
        <f aca="false">IF($N$916="základní",$J$916,0)</f>
        <v>0</v>
      </c>
      <c r="BF916" s="165" t="n">
        <f aca="false">IF($N$916="snížená",$J$916,0)</f>
        <v>0</v>
      </c>
      <c r="BG916" s="165" t="n">
        <f aca="false">IF($N$916="zákl. přenesená",$J$916,0)</f>
        <v>0</v>
      </c>
      <c r="BH916" s="165" t="n">
        <f aca="false">IF($N$916="sníž. přenesená",$J$916,0)</f>
        <v>0</v>
      </c>
      <c r="BI916" s="165" t="n">
        <f aca="false">IF($N$916="nulová",$J$916,0)</f>
        <v>0</v>
      </c>
      <c r="BJ916" s="100" t="s">
        <v>79</v>
      </c>
      <c r="BK916" s="165" t="n">
        <f aca="false">ROUND($I$916*$H$916,2)</f>
        <v>0</v>
      </c>
      <c r="BL916" s="100" t="s">
        <v>299</v>
      </c>
      <c r="BM916" s="100" t="s">
        <v>1527</v>
      </c>
    </row>
    <row r="917" s="11" customFormat="true" ht="13.9" hidden="false" customHeight="true" outlineLevel="0" collapsed="false">
      <c r="B917" s="95"/>
      <c r="C917" s="157" t="s">
        <v>1528</v>
      </c>
      <c r="D917" s="157" t="s">
        <v>156</v>
      </c>
      <c r="E917" s="155" t="s">
        <v>1529</v>
      </c>
      <c r="F917" s="156" t="s">
        <v>1530</v>
      </c>
      <c r="G917" s="157" t="s">
        <v>200</v>
      </c>
      <c r="H917" s="158" t="n">
        <v>2</v>
      </c>
      <c r="I917" s="159"/>
      <c r="J917" s="160" t="n">
        <f aca="false">ROUND($I$917*$H$917,2)</f>
        <v>0</v>
      </c>
      <c r="K917" s="156" t="s">
        <v>160</v>
      </c>
      <c r="L917" s="95"/>
      <c r="M917" s="161"/>
      <c r="N917" s="162" t="s">
        <v>42</v>
      </c>
      <c r="Q917" s="163" t="n">
        <v>0</v>
      </c>
      <c r="R917" s="163" t="n">
        <f aca="false">$Q$917*$H$917</f>
        <v>0</v>
      </c>
      <c r="S917" s="163" t="n">
        <v>0</v>
      </c>
      <c r="T917" s="164" t="n">
        <f aca="false">$S$917*$H$917</f>
        <v>0</v>
      </c>
      <c r="AR917" s="100" t="s">
        <v>299</v>
      </c>
      <c r="AT917" s="100" t="s">
        <v>156</v>
      </c>
      <c r="AU917" s="100" t="s">
        <v>82</v>
      </c>
      <c r="AY917" s="100" t="s">
        <v>151</v>
      </c>
      <c r="BE917" s="165" t="n">
        <f aca="false">IF($N$917="základní",$J$917,0)</f>
        <v>0</v>
      </c>
      <c r="BF917" s="165" t="n">
        <f aca="false">IF($N$917="snížená",$J$917,0)</f>
        <v>0</v>
      </c>
      <c r="BG917" s="165" t="n">
        <f aca="false">IF($N$917="zákl. přenesená",$J$917,0)</f>
        <v>0</v>
      </c>
      <c r="BH917" s="165" t="n">
        <f aca="false">IF($N$917="sníž. přenesená",$J$917,0)</f>
        <v>0</v>
      </c>
      <c r="BI917" s="165" t="n">
        <f aca="false">IF($N$917="nulová",$J$917,0)</f>
        <v>0</v>
      </c>
      <c r="BJ917" s="100" t="s">
        <v>79</v>
      </c>
      <c r="BK917" s="165" t="n">
        <f aca="false">ROUND($I$917*$H$917,2)</f>
        <v>0</v>
      </c>
      <c r="BL917" s="100" t="s">
        <v>299</v>
      </c>
      <c r="BM917" s="100" t="s">
        <v>1531</v>
      </c>
    </row>
    <row r="918" s="11" customFormat="true" ht="13.9" hidden="false" customHeight="true" outlineLevel="0" collapsed="false">
      <c r="B918" s="166"/>
      <c r="D918" s="167" t="s">
        <v>163</v>
      </c>
      <c r="E918" s="168"/>
      <c r="F918" s="168" t="s">
        <v>1532</v>
      </c>
      <c r="H918" s="169" t="n">
        <v>2</v>
      </c>
      <c r="L918" s="166"/>
      <c r="M918" s="170"/>
      <c r="T918" s="171"/>
      <c r="AT918" s="172" t="s">
        <v>163</v>
      </c>
      <c r="AU918" s="172" t="s">
        <v>82</v>
      </c>
      <c r="AV918" s="172" t="s">
        <v>82</v>
      </c>
      <c r="AW918" s="172" t="s">
        <v>98</v>
      </c>
      <c r="AX918" s="172" t="s">
        <v>79</v>
      </c>
      <c r="AY918" s="172" t="s">
        <v>151</v>
      </c>
    </row>
    <row r="919" s="11" customFormat="true" ht="13.9" hidden="false" customHeight="true" outlineLevel="0" collapsed="false">
      <c r="B919" s="95"/>
      <c r="C919" s="186" t="s">
        <v>1533</v>
      </c>
      <c r="D919" s="186" t="s">
        <v>181</v>
      </c>
      <c r="E919" s="187" t="s">
        <v>1534</v>
      </c>
      <c r="F919" s="188" t="s">
        <v>1535</v>
      </c>
      <c r="G919" s="189" t="s">
        <v>200</v>
      </c>
      <c r="H919" s="190" t="n">
        <v>1</v>
      </c>
      <c r="I919" s="191"/>
      <c r="J919" s="192" t="n">
        <f aca="false">ROUND($I$919*$H$919,2)</f>
        <v>0</v>
      </c>
      <c r="K919" s="188"/>
      <c r="L919" s="193"/>
      <c r="M919" s="194"/>
      <c r="N919" s="195" t="s">
        <v>42</v>
      </c>
      <c r="Q919" s="163" t="n">
        <v>0.028</v>
      </c>
      <c r="R919" s="163" t="n">
        <f aca="false">$Q$919*$H$919</f>
        <v>0.028</v>
      </c>
      <c r="S919" s="163" t="n">
        <v>0</v>
      </c>
      <c r="T919" s="164" t="n">
        <f aca="false">$S$919*$H$919</f>
        <v>0</v>
      </c>
      <c r="AR919" s="100" t="s">
        <v>417</v>
      </c>
      <c r="AT919" s="100" t="s">
        <v>181</v>
      </c>
      <c r="AU919" s="100" t="s">
        <v>82</v>
      </c>
      <c r="AY919" s="11" t="s">
        <v>151</v>
      </c>
      <c r="BE919" s="165" t="n">
        <f aca="false">IF($N$919="základní",$J$919,0)</f>
        <v>0</v>
      </c>
      <c r="BF919" s="165" t="n">
        <f aca="false">IF($N$919="snížená",$J$919,0)</f>
        <v>0</v>
      </c>
      <c r="BG919" s="165" t="n">
        <f aca="false">IF($N$919="zákl. přenesená",$J$919,0)</f>
        <v>0</v>
      </c>
      <c r="BH919" s="165" t="n">
        <f aca="false">IF($N$919="sníž. přenesená",$J$919,0)</f>
        <v>0</v>
      </c>
      <c r="BI919" s="165" t="n">
        <f aca="false">IF($N$919="nulová",$J$919,0)</f>
        <v>0</v>
      </c>
      <c r="BJ919" s="100" t="s">
        <v>79</v>
      </c>
      <c r="BK919" s="165" t="n">
        <f aca="false">ROUND($I$919*$H$919,2)</f>
        <v>0</v>
      </c>
      <c r="BL919" s="100" t="s">
        <v>299</v>
      </c>
      <c r="BM919" s="100" t="s">
        <v>1536</v>
      </c>
    </row>
    <row r="920" s="11" customFormat="true" ht="24" hidden="false" customHeight="true" outlineLevel="0" collapsed="false">
      <c r="B920" s="95"/>
      <c r="C920" s="189" t="s">
        <v>1537</v>
      </c>
      <c r="D920" s="189" t="s">
        <v>181</v>
      </c>
      <c r="E920" s="187" t="s">
        <v>1538</v>
      </c>
      <c r="F920" s="188" t="s">
        <v>1539</v>
      </c>
      <c r="G920" s="189" t="s">
        <v>200</v>
      </c>
      <c r="H920" s="190" t="n">
        <v>1</v>
      </c>
      <c r="I920" s="191"/>
      <c r="J920" s="192" t="n">
        <f aca="false">ROUND($I$920*$H$920,2)</f>
        <v>0</v>
      </c>
      <c r="K920" s="188"/>
      <c r="L920" s="193"/>
      <c r="M920" s="194"/>
      <c r="N920" s="195" t="s">
        <v>42</v>
      </c>
      <c r="Q920" s="163" t="n">
        <v>0.028</v>
      </c>
      <c r="R920" s="163" t="n">
        <f aca="false">$Q$920*$H$920</f>
        <v>0.028</v>
      </c>
      <c r="S920" s="163" t="n">
        <v>0</v>
      </c>
      <c r="T920" s="164" t="n">
        <f aca="false">$S$920*$H$920</f>
        <v>0</v>
      </c>
      <c r="AR920" s="100" t="s">
        <v>417</v>
      </c>
      <c r="AT920" s="100" t="s">
        <v>181</v>
      </c>
      <c r="AU920" s="100" t="s">
        <v>82</v>
      </c>
      <c r="AY920" s="100" t="s">
        <v>151</v>
      </c>
      <c r="BE920" s="165" t="n">
        <f aca="false">IF($N$920="základní",$J$920,0)</f>
        <v>0</v>
      </c>
      <c r="BF920" s="165" t="n">
        <f aca="false">IF($N$920="snížená",$J$920,0)</f>
        <v>0</v>
      </c>
      <c r="BG920" s="165" t="n">
        <f aca="false">IF($N$920="zákl. přenesená",$J$920,0)</f>
        <v>0</v>
      </c>
      <c r="BH920" s="165" t="n">
        <f aca="false">IF($N$920="sníž. přenesená",$J$920,0)</f>
        <v>0</v>
      </c>
      <c r="BI920" s="165" t="n">
        <f aca="false">IF($N$920="nulová",$J$920,0)</f>
        <v>0</v>
      </c>
      <c r="BJ920" s="100" t="s">
        <v>79</v>
      </c>
      <c r="BK920" s="165" t="n">
        <f aca="false">ROUND($I$920*$H$920,2)</f>
        <v>0</v>
      </c>
      <c r="BL920" s="100" t="s">
        <v>299</v>
      </c>
      <c r="BM920" s="100" t="s">
        <v>1540</v>
      </c>
    </row>
    <row r="921" s="11" customFormat="true" ht="13.9" hidden="false" customHeight="true" outlineLevel="0" collapsed="false">
      <c r="B921" s="95"/>
      <c r="C921" s="157" t="s">
        <v>1541</v>
      </c>
      <c r="D921" s="157" t="s">
        <v>156</v>
      </c>
      <c r="E921" s="155" t="s">
        <v>1542</v>
      </c>
      <c r="F921" s="156" t="s">
        <v>1543</v>
      </c>
      <c r="G921" s="157" t="s">
        <v>200</v>
      </c>
      <c r="H921" s="158" t="n">
        <v>2</v>
      </c>
      <c r="I921" s="159"/>
      <c r="J921" s="160" t="n">
        <f aca="false">ROUND($I$921*$H$921,2)</f>
        <v>0</v>
      </c>
      <c r="K921" s="156" t="s">
        <v>160</v>
      </c>
      <c r="L921" s="95"/>
      <c r="M921" s="161"/>
      <c r="N921" s="162" t="s">
        <v>42</v>
      </c>
      <c r="Q921" s="163" t="n">
        <v>0</v>
      </c>
      <c r="R921" s="163" t="n">
        <f aca="false">$Q$921*$H$921</f>
        <v>0</v>
      </c>
      <c r="S921" s="163" t="n">
        <v>0</v>
      </c>
      <c r="T921" s="164" t="n">
        <f aca="false">$S$921*$H$921</f>
        <v>0</v>
      </c>
      <c r="AR921" s="100" t="s">
        <v>299</v>
      </c>
      <c r="AT921" s="100" t="s">
        <v>156</v>
      </c>
      <c r="AU921" s="100" t="s">
        <v>82</v>
      </c>
      <c r="AY921" s="100" t="s">
        <v>151</v>
      </c>
      <c r="BE921" s="165" t="n">
        <f aca="false">IF($N$921="základní",$J$921,0)</f>
        <v>0</v>
      </c>
      <c r="BF921" s="165" t="n">
        <f aca="false">IF($N$921="snížená",$J$921,0)</f>
        <v>0</v>
      </c>
      <c r="BG921" s="165" t="n">
        <f aca="false">IF($N$921="zákl. přenesená",$J$921,0)</f>
        <v>0</v>
      </c>
      <c r="BH921" s="165" t="n">
        <f aca="false">IF($N$921="sníž. přenesená",$J$921,0)</f>
        <v>0</v>
      </c>
      <c r="BI921" s="165" t="n">
        <f aca="false">IF($N$921="nulová",$J$921,0)</f>
        <v>0</v>
      </c>
      <c r="BJ921" s="100" t="s">
        <v>79</v>
      </c>
      <c r="BK921" s="165" t="n">
        <f aca="false">ROUND($I$921*$H$921,2)</f>
        <v>0</v>
      </c>
      <c r="BL921" s="100" t="s">
        <v>299</v>
      </c>
      <c r="BM921" s="100" t="s">
        <v>1544</v>
      </c>
    </row>
    <row r="922" s="11" customFormat="true" ht="13.9" hidden="false" customHeight="true" outlineLevel="0" collapsed="false">
      <c r="B922" s="166"/>
      <c r="D922" s="167" t="s">
        <v>163</v>
      </c>
      <c r="E922" s="168"/>
      <c r="F922" s="168" t="s">
        <v>1532</v>
      </c>
      <c r="H922" s="169" t="n">
        <v>2</v>
      </c>
      <c r="L922" s="166"/>
      <c r="M922" s="170"/>
      <c r="T922" s="171"/>
      <c r="AT922" s="172" t="s">
        <v>163</v>
      </c>
      <c r="AU922" s="172" t="s">
        <v>82</v>
      </c>
      <c r="AV922" s="172" t="s">
        <v>82</v>
      </c>
      <c r="AW922" s="172" t="s">
        <v>98</v>
      </c>
      <c r="AX922" s="172" t="s">
        <v>79</v>
      </c>
      <c r="AY922" s="172" t="s">
        <v>151</v>
      </c>
    </row>
    <row r="923" s="11" customFormat="true" ht="13.9" hidden="false" customHeight="true" outlineLevel="0" collapsed="false">
      <c r="B923" s="95"/>
      <c r="C923" s="186" t="s">
        <v>1545</v>
      </c>
      <c r="D923" s="186" t="s">
        <v>181</v>
      </c>
      <c r="E923" s="187" t="s">
        <v>1546</v>
      </c>
      <c r="F923" s="188" t="s">
        <v>1547</v>
      </c>
      <c r="G923" s="189" t="s">
        <v>200</v>
      </c>
      <c r="H923" s="190" t="n">
        <v>1</v>
      </c>
      <c r="I923" s="191"/>
      <c r="J923" s="192" t="n">
        <f aca="false">ROUND($I$923*$H$923,2)</f>
        <v>0</v>
      </c>
      <c r="K923" s="188"/>
      <c r="L923" s="193"/>
      <c r="M923" s="194"/>
      <c r="N923" s="195" t="s">
        <v>42</v>
      </c>
      <c r="Q923" s="163" t="n">
        <v>0.047</v>
      </c>
      <c r="R923" s="163" t="n">
        <f aca="false">$Q$923*$H$923</f>
        <v>0.047</v>
      </c>
      <c r="S923" s="163" t="n">
        <v>0</v>
      </c>
      <c r="T923" s="164" t="n">
        <f aca="false">$S$923*$H$923</f>
        <v>0</v>
      </c>
      <c r="AR923" s="100" t="s">
        <v>417</v>
      </c>
      <c r="AT923" s="100" t="s">
        <v>181</v>
      </c>
      <c r="AU923" s="100" t="s">
        <v>82</v>
      </c>
      <c r="AY923" s="11" t="s">
        <v>151</v>
      </c>
      <c r="BE923" s="165" t="n">
        <f aca="false">IF($N$923="základní",$J$923,0)</f>
        <v>0</v>
      </c>
      <c r="BF923" s="165" t="n">
        <f aca="false">IF($N$923="snížená",$J$923,0)</f>
        <v>0</v>
      </c>
      <c r="BG923" s="165" t="n">
        <f aca="false">IF($N$923="zákl. přenesená",$J$923,0)</f>
        <v>0</v>
      </c>
      <c r="BH923" s="165" t="n">
        <f aca="false">IF($N$923="sníž. přenesená",$J$923,0)</f>
        <v>0</v>
      </c>
      <c r="BI923" s="165" t="n">
        <f aca="false">IF($N$923="nulová",$J$923,0)</f>
        <v>0</v>
      </c>
      <c r="BJ923" s="100" t="s">
        <v>79</v>
      </c>
      <c r="BK923" s="165" t="n">
        <f aca="false">ROUND($I$923*$H$923,2)</f>
        <v>0</v>
      </c>
      <c r="BL923" s="100" t="s">
        <v>299</v>
      </c>
      <c r="BM923" s="100" t="s">
        <v>1548</v>
      </c>
    </row>
    <row r="924" s="11" customFormat="true" ht="13.9" hidden="false" customHeight="true" outlineLevel="0" collapsed="false">
      <c r="B924" s="95"/>
      <c r="C924" s="189" t="s">
        <v>1549</v>
      </c>
      <c r="D924" s="189" t="s">
        <v>181</v>
      </c>
      <c r="E924" s="187" t="s">
        <v>1550</v>
      </c>
      <c r="F924" s="188" t="s">
        <v>1551</v>
      </c>
      <c r="G924" s="189" t="s">
        <v>200</v>
      </c>
      <c r="H924" s="190" t="n">
        <v>1</v>
      </c>
      <c r="I924" s="191"/>
      <c r="J924" s="192" t="n">
        <f aca="false">ROUND($I$924*$H$924,2)</f>
        <v>0</v>
      </c>
      <c r="K924" s="188"/>
      <c r="L924" s="193"/>
      <c r="M924" s="194"/>
      <c r="N924" s="195" t="s">
        <v>42</v>
      </c>
      <c r="Q924" s="163" t="n">
        <v>0.047</v>
      </c>
      <c r="R924" s="163" t="n">
        <f aca="false">$Q$924*$H$924</f>
        <v>0.047</v>
      </c>
      <c r="S924" s="163" t="n">
        <v>0</v>
      </c>
      <c r="T924" s="164" t="n">
        <f aca="false">$S$924*$H$924</f>
        <v>0</v>
      </c>
      <c r="AR924" s="100" t="s">
        <v>417</v>
      </c>
      <c r="AT924" s="100" t="s">
        <v>181</v>
      </c>
      <c r="AU924" s="100" t="s">
        <v>82</v>
      </c>
      <c r="AY924" s="100" t="s">
        <v>151</v>
      </c>
      <c r="BE924" s="165" t="n">
        <f aca="false">IF($N$924="základní",$J$924,0)</f>
        <v>0</v>
      </c>
      <c r="BF924" s="165" t="n">
        <f aca="false">IF($N$924="snížená",$J$924,0)</f>
        <v>0</v>
      </c>
      <c r="BG924" s="165" t="n">
        <f aca="false">IF($N$924="zákl. přenesená",$J$924,0)</f>
        <v>0</v>
      </c>
      <c r="BH924" s="165" t="n">
        <f aca="false">IF($N$924="sníž. přenesená",$J$924,0)</f>
        <v>0</v>
      </c>
      <c r="BI924" s="165" t="n">
        <f aca="false">IF($N$924="nulová",$J$924,0)</f>
        <v>0</v>
      </c>
      <c r="BJ924" s="100" t="s">
        <v>79</v>
      </c>
      <c r="BK924" s="165" t="n">
        <f aca="false">ROUND($I$924*$H$924,2)</f>
        <v>0</v>
      </c>
      <c r="BL924" s="100" t="s">
        <v>299</v>
      </c>
      <c r="BM924" s="100" t="s">
        <v>1552</v>
      </c>
    </row>
    <row r="925" s="11" customFormat="true" ht="13.9" hidden="false" customHeight="true" outlineLevel="0" collapsed="false">
      <c r="B925" s="95"/>
      <c r="C925" s="157" t="s">
        <v>1553</v>
      </c>
      <c r="D925" s="157" t="s">
        <v>156</v>
      </c>
      <c r="E925" s="155" t="s">
        <v>1554</v>
      </c>
      <c r="F925" s="156" t="s">
        <v>1555</v>
      </c>
      <c r="G925" s="157" t="s">
        <v>200</v>
      </c>
      <c r="H925" s="158" t="n">
        <v>4</v>
      </c>
      <c r="I925" s="159"/>
      <c r="J925" s="160" t="n">
        <f aca="false">ROUND($I$925*$H$925,2)</f>
        <v>0</v>
      </c>
      <c r="K925" s="156" t="s">
        <v>160</v>
      </c>
      <c r="L925" s="95"/>
      <c r="M925" s="161"/>
      <c r="N925" s="162" t="s">
        <v>42</v>
      </c>
      <c r="Q925" s="163" t="n">
        <v>0</v>
      </c>
      <c r="R925" s="163" t="n">
        <f aca="false">$Q$925*$H$925</f>
        <v>0</v>
      </c>
      <c r="S925" s="163" t="n">
        <v>0</v>
      </c>
      <c r="T925" s="164" t="n">
        <f aca="false">$S$925*$H$925</f>
        <v>0</v>
      </c>
      <c r="AR925" s="100" t="s">
        <v>299</v>
      </c>
      <c r="AT925" s="100" t="s">
        <v>156</v>
      </c>
      <c r="AU925" s="100" t="s">
        <v>82</v>
      </c>
      <c r="AY925" s="100" t="s">
        <v>151</v>
      </c>
      <c r="BE925" s="165" t="n">
        <f aca="false">IF($N$925="základní",$J$925,0)</f>
        <v>0</v>
      </c>
      <c r="BF925" s="165" t="n">
        <f aca="false">IF($N$925="snížená",$J$925,0)</f>
        <v>0</v>
      </c>
      <c r="BG925" s="165" t="n">
        <f aca="false">IF($N$925="zákl. přenesená",$J$925,0)</f>
        <v>0</v>
      </c>
      <c r="BH925" s="165" t="n">
        <f aca="false">IF($N$925="sníž. přenesená",$J$925,0)</f>
        <v>0</v>
      </c>
      <c r="BI925" s="165" t="n">
        <f aca="false">IF($N$925="nulová",$J$925,0)</f>
        <v>0</v>
      </c>
      <c r="BJ925" s="100" t="s">
        <v>79</v>
      </c>
      <c r="BK925" s="165" t="n">
        <f aca="false">ROUND($I$925*$H$925,2)</f>
        <v>0</v>
      </c>
      <c r="BL925" s="100" t="s">
        <v>299</v>
      </c>
      <c r="BM925" s="100" t="s">
        <v>1556</v>
      </c>
    </row>
    <row r="926" s="11" customFormat="true" ht="13.9" hidden="false" customHeight="true" outlineLevel="0" collapsed="false">
      <c r="B926" s="95"/>
      <c r="C926" s="189" t="s">
        <v>1557</v>
      </c>
      <c r="D926" s="189" t="s">
        <v>181</v>
      </c>
      <c r="E926" s="187" t="s">
        <v>1558</v>
      </c>
      <c r="F926" s="188" t="s">
        <v>1559</v>
      </c>
      <c r="G926" s="189" t="s">
        <v>200</v>
      </c>
      <c r="H926" s="190" t="n">
        <v>4</v>
      </c>
      <c r="I926" s="191"/>
      <c r="J926" s="192" t="n">
        <f aca="false">ROUND($I$926*$H$926,2)</f>
        <v>0</v>
      </c>
      <c r="K926" s="188"/>
      <c r="L926" s="193"/>
      <c r="M926" s="194"/>
      <c r="N926" s="195" t="s">
        <v>42</v>
      </c>
      <c r="Q926" s="163" t="n">
        <v>0</v>
      </c>
      <c r="R926" s="163" t="n">
        <f aca="false">$Q$926*$H$926</f>
        <v>0</v>
      </c>
      <c r="S926" s="163" t="n">
        <v>0</v>
      </c>
      <c r="T926" s="164" t="n">
        <f aca="false">$S$926*$H$926</f>
        <v>0</v>
      </c>
      <c r="AR926" s="100" t="s">
        <v>417</v>
      </c>
      <c r="AT926" s="100" t="s">
        <v>181</v>
      </c>
      <c r="AU926" s="100" t="s">
        <v>82</v>
      </c>
      <c r="AY926" s="100" t="s">
        <v>151</v>
      </c>
      <c r="BE926" s="165" t="n">
        <f aca="false">IF($N$926="základní",$J$926,0)</f>
        <v>0</v>
      </c>
      <c r="BF926" s="165" t="n">
        <f aca="false">IF($N$926="snížená",$J$926,0)</f>
        <v>0</v>
      </c>
      <c r="BG926" s="165" t="n">
        <f aca="false">IF($N$926="zákl. přenesená",$J$926,0)</f>
        <v>0</v>
      </c>
      <c r="BH926" s="165" t="n">
        <f aca="false">IF($N$926="sníž. přenesená",$J$926,0)</f>
        <v>0</v>
      </c>
      <c r="BI926" s="165" t="n">
        <f aca="false">IF($N$926="nulová",$J$926,0)</f>
        <v>0</v>
      </c>
      <c r="BJ926" s="100" t="s">
        <v>79</v>
      </c>
      <c r="BK926" s="165" t="n">
        <f aca="false">ROUND($I$926*$H$926,2)</f>
        <v>0</v>
      </c>
      <c r="BL926" s="100" t="s">
        <v>299</v>
      </c>
      <c r="BM926" s="100" t="s">
        <v>1560</v>
      </c>
    </row>
    <row r="927" s="11" customFormat="true" ht="13.9" hidden="false" customHeight="true" outlineLevel="0" collapsed="false">
      <c r="B927" s="95"/>
      <c r="C927" s="157" t="s">
        <v>1561</v>
      </c>
      <c r="D927" s="157" t="s">
        <v>156</v>
      </c>
      <c r="E927" s="155" t="s">
        <v>1562</v>
      </c>
      <c r="F927" s="156" t="s">
        <v>1563</v>
      </c>
      <c r="G927" s="157" t="s">
        <v>200</v>
      </c>
      <c r="H927" s="158" t="n">
        <v>4</v>
      </c>
      <c r="I927" s="159"/>
      <c r="J927" s="160" t="n">
        <f aca="false">ROUND($I$927*$H$927,2)</f>
        <v>0</v>
      </c>
      <c r="K927" s="156" t="s">
        <v>160</v>
      </c>
      <c r="L927" s="95"/>
      <c r="M927" s="161"/>
      <c r="N927" s="162" t="s">
        <v>42</v>
      </c>
      <c r="Q927" s="163" t="n">
        <v>0</v>
      </c>
      <c r="R927" s="163" t="n">
        <f aca="false">$Q$927*$H$927</f>
        <v>0</v>
      </c>
      <c r="S927" s="163" t="n">
        <v>0</v>
      </c>
      <c r="T927" s="164" t="n">
        <f aca="false">$S$927*$H$927</f>
        <v>0</v>
      </c>
      <c r="AR927" s="100" t="s">
        <v>299</v>
      </c>
      <c r="AT927" s="100" t="s">
        <v>156</v>
      </c>
      <c r="AU927" s="100" t="s">
        <v>82</v>
      </c>
      <c r="AY927" s="100" t="s">
        <v>151</v>
      </c>
      <c r="BE927" s="165" t="n">
        <f aca="false">IF($N$927="základní",$J$927,0)</f>
        <v>0</v>
      </c>
      <c r="BF927" s="165" t="n">
        <f aca="false">IF($N$927="snížená",$J$927,0)</f>
        <v>0</v>
      </c>
      <c r="BG927" s="165" t="n">
        <f aca="false">IF($N$927="zákl. přenesená",$J$927,0)</f>
        <v>0</v>
      </c>
      <c r="BH927" s="165" t="n">
        <f aca="false">IF($N$927="sníž. přenesená",$J$927,0)</f>
        <v>0</v>
      </c>
      <c r="BI927" s="165" t="n">
        <f aca="false">IF($N$927="nulová",$J$927,0)</f>
        <v>0</v>
      </c>
      <c r="BJ927" s="100" t="s">
        <v>79</v>
      </c>
      <c r="BK927" s="165" t="n">
        <f aca="false">ROUND($I$927*$H$927,2)</f>
        <v>0</v>
      </c>
      <c r="BL927" s="100" t="s">
        <v>299</v>
      </c>
      <c r="BM927" s="100" t="s">
        <v>1564</v>
      </c>
    </row>
    <row r="928" s="11" customFormat="true" ht="13.9" hidden="false" customHeight="true" outlineLevel="0" collapsed="false">
      <c r="B928" s="166"/>
      <c r="D928" s="167" t="s">
        <v>163</v>
      </c>
      <c r="E928" s="168"/>
      <c r="F928" s="168" t="s">
        <v>509</v>
      </c>
      <c r="H928" s="169" t="n">
        <v>1</v>
      </c>
      <c r="L928" s="166"/>
      <c r="M928" s="170"/>
      <c r="T928" s="171"/>
      <c r="AT928" s="172" t="s">
        <v>163</v>
      </c>
      <c r="AU928" s="172" t="s">
        <v>82</v>
      </c>
      <c r="AV928" s="172" t="s">
        <v>82</v>
      </c>
      <c r="AW928" s="172" t="s">
        <v>98</v>
      </c>
      <c r="AX928" s="172" t="s">
        <v>71</v>
      </c>
      <c r="AY928" s="172" t="s">
        <v>151</v>
      </c>
    </row>
    <row r="929" s="11" customFormat="true" ht="13.9" hidden="false" customHeight="true" outlineLevel="0" collapsed="false">
      <c r="B929" s="166"/>
      <c r="D929" s="173" t="s">
        <v>163</v>
      </c>
      <c r="E929" s="172"/>
      <c r="F929" s="168" t="s">
        <v>514</v>
      </c>
      <c r="H929" s="169" t="n">
        <v>1</v>
      </c>
      <c r="L929" s="166"/>
      <c r="M929" s="170"/>
      <c r="T929" s="171"/>
      <c r="AT929" s="172" t="s">
        <v>163</v>
      </c>
      <c r="AU929" s="172" t="s">
        <v>82</v>
      </c>
      <c r="AV929" s="172" t="s">
        <v>82</v>
      </c>
      <c r="AW929" s="172" t="s">
        <v>98</v>
      </c>
      <c r="AX929" s="172" t="s">
        <v>71</v>
      </c>
      <c r="AY929" s="172" t="s">
        <v>151</v>
      </c>
    </row>
    <row r="930" s="11" customFormat="true" ht="13.9" hidden="false" customHeight="true" outlineLevel="0" collapsed="false">
      <c r="B930" s="166"/>
      <c r="D930" s="173" t="s">
        <v>163</v>
      </c>
      <c r="E930" s="172"/>
      <c r="F930" s="168" t="s">
        <v>484</v>
      </c>
      <c r="H930" s="169" t="n">
        <v>1</v>
      </c>
      <c r="L930" s="166"/>
      <c r="M930" s="170"/>
      <c r="T930" s="171"/>
      <c r="AT930" s="172" t="s">
        <v>163</v>
      </c>
      <c r="AU930" s="172" t="s">
        <v>82</v>
      </c>
      <c r="AV930" s="172" t="s">
        <v>82</v>
      </c>
      <c r="AW930" s="172" t="s">
        <v>98</v>
      </c>
      <c r="AX930" s="172" t="s">
        <v>71</v>
      </c>
      <c r="AY930" s="172" t="s">
        <v>151</v>
      </c>
    </row>
    <row r="931" s="11" customFormat="true" ht="13.9" hidden="false" customHeight="true" outlineLevel="0" collapsed="false">
      <c r="B931" s="166"/>
      <c r="D931" s="173" t="s">
        <v>163</v>
      </c>
      <c r="E931" s="172"/>
      <c r="F931" s="168" t="s">
        <v>494</v>
      </c>
      <c r="H931" s="169" t="n">
        <v>1</v>
      </c>
      <c r="L931" s="166"/>
      <c r="M931" s="170"/>
      <c r="T931" s="171"/>
      <c r="AT931" s="172" t="s">
        <v>163</v>
      </c>
      <c r="AU931" s="172" t="s">
        <v>82</v>
      </c>
      <c r="AV931" s="172" t="s">
        <v>82</v>
      </c>
      <c r="AW931" s="172" t="s">
        <v>98</v>
      </c>
      <c r="AX931" s="172" t="s">
        <v>71</v>
      </c>
      <c r="AY931" s="172" t="s">
        <v>151</v>
      </c>
    </row>
    <row r="932" s="11" customFormat="true" ht="13.9" hidden="false" customHeight="true" outlineLevel="0" collapsed="false">
      <c r="B932" s="180"/>
      <c r="D932" s="173" t="s">
        <v>163</v>
      </c>
      <c r="E932" s="181"/>
      <c r="F932" s="182" t="s">
        <v>173</v>
      </c>
      <c r="H932" s="183" t="n">
        <v>4</v>
      </c>
      <c r="L932" s="180"/>
      <c r="M932" s="184"/>
      <c r="T932" s="185"/>
      <c r="AT932" s="181" t="s">
        <v>163</v>
      </c>
      <c r="AU932" s="181" t="s">
        <v>82</v>
      </c>
      <c r="AV932" s="181" t="s">
        <v>161</v>
      </c>
      <c r="AW932" s="181" t="s">
        <v>98</v>
      </c>
      <c r="AX932" s="181" t="s">
        <v>79</v>
      </c>
      <c r="AY932" s="181" t="s">
        <v>151</v>
      </c>
    </row>
    <row r="933" s="11" customFormat="true" ht="13.9" hidden="false" customHeight="true" outlineLevel="0" collapsed="false">
      <c r="B933" s="95"/>
      <c r="C933" s="186" t="s">
        <v>1565</v>
      </c>
      <c r="D933" s="186" t="s">
        <v>181</v>
      </c>
      <c r="E933" s="187" t="s">
        <v>1566</v>
      </c>
      <c r="F933" s="188" t="s">
        <v>1567</v>
      </c>
      <c r="G933" s="189" t="s">
        <v>200</v>
      </c>
      <c r="H933" s="190" t="n">
        <v>4</v>
      </c>
      <c r="I933" s="191"/>
      <c r="J933" s="192" t="n">
        <f aca="false">ROUND($I$933*$H$933,2)</f>
        <v>0</v>
      </c>
      <c r="K933" s="188"/>
      <c r="L933" s="193"/>
      <c r="M933" s="194"/>
      <c r="N933" s="195" t="s">
        <v>42</v>
      </c>
      <c r="Q933" s="163" t="n">
        <v>0.006</v>
      </c>
      <c r="R933" s="163" t="n">
        <f aca="false">$Q$933*$H$933</f>
        <v>0.024</v>
      </c>
      <c r="S933" s="163" t="n">
        <v>0</v>
      </c>
      <c r="T933" s="164" t="n">
        <f aca="false">$S$933*$H$933</f>
        <v>0</v>
      </c>
      <c r="AR933" s="100" t="s">
        <v>417</v>
      </c>
      <c r="AT933" s="100" t="s">
        <v>181</v>
      </c>
      <c r="AU933" s="100" t="s">
        <v>82</v>
      </c>
      <c r="AY933" s="11" t="s">
        <v>151</v>
      </c>
      <c r="BE933" s="165" t="n">
        <f aca="false">IF($N$933="základní",$J$933,0)</f>
        <v>0</v>
      </c>
      <c r="BF933" s="165" t="n">
        <f aca="false">IF($N$933="snížená",$J$933,0)</f>
        <v>0</v>
      </c>
      <c r="BG933" s="165" t="n">
        <f aca="false">IF($N$933="zákl. přenesená",$J$933,0)</f>
        <v>0</v>
      </c>
      <c r="BH933" s="165" t="n">
        <f aca="false">IF($N$933="sníž. přenesená",$J$933,0)</f>
        <v>0</v>
      </c>
      <c r="BI933" s="165" t="n">
        <f aca="false">IF($N$933="nulová",$J$933,0)</f>
        <v>0</v>
      </c>
      <c r="BJ933" s="100" t="s">
        <v>79</v>
      </c>
      <c r="BK933" s="165" t="n">
        <f aca="false">ROUND($I$933*$H$933,2)</f>
        <v>0</v>
      </c>
      <c r="BL933" s="100" t="s">
        <v>299</v>
      </c>
      <c r="BM933" s="100" t="s">
        <v>1568</v>
      </c>
    </row>
    <row r="934" s="11" customFormat="true" ht="13.9" hidden="false" customHeight="true" outlineLevel="0" collapsed="false">
      <c r="B934" s="95"/>
      <c r="C934" s="157" t="s">
        <v>1569</v>
      </c>
      <c r="D934" s="157" t="s">
        <v>156</v>
      </c>
      <c r="E934" s="155" t="s">
        <v>1570</v>
      </c>
      <c r="F934" s="156" t="s">
        <v>1571</v>
      </c>
      <c r="G934" s="157" t="s">
        <v>200</v>
      </c>
      <c r="H934" s="158" t="n">
        <v>36</v>
      </c>
      <c r="I934" s="159"/>
      <c r="J934" s="160" t="n">
        <f aca="false">ROUND($I$934*$H$934,2)</f>
        <v>0</v>
      </c>
      <c r="K934" s="156" t="s">
        <v>291</v>
      </c>
      <c r="L934" s="95"/>
      <c r="M934" s="161"/>
      <c r="N934" s="162" t="s">
        <v>42</v>
      </c>
      <c r="Q934" s="163" t="n">
        <v>0</v>
      </c>
      <c r="R934" s="163" t="n">
        <f aca="false">$Q$934*$H$934</f>
        <v>0</v>
      </c>
      <c r="S934" s="163" t="n">
        <v>0</v>
      </c>
      <c r="T934" s="164" t="n">
        <f aca="false">$S$934*$H$934</f>
        <v>0</v>
      </c>
      <c r="AR934" s="100" t="s">
        <v>299</v>
      </c>
      <c r="AT934" s="100" t="s">
        <v>156</v>
      </c>
      <c r="AU934" s="100" t="s">
        <v>82</v>
      </c>
      <c r="AY934" s="100" t="s">
        <v>151</v>
      </c>
      <c r="BE934" s="165" t="n">
        <f aca="false">IF($N$934="základní",$J$934,0)</f>
        <v>0</v>
      </c>
      <c r="BF934" s="165" t="n">
        <f aca="false">IF($N$934="snížená",$J$934,0)</f>
        <v>0</v>
      </c>
      <c r="BG934" s="165" t="n">
        <f aca="false">IF($N$934="zákl. přenesená",$J$934,0)</f>
        <v>0</v>
      </c>
      <c r="BH934" s="165" t="n">
        <f aca="false">IF($N$934="sníž. přenesená",$J$934,0)</f>
        <v>0</v>
      </c>
      <c r="BI934" s="165" t="n">
        <f aca="false">IF($N$934="nulová",$J$934,0)</f>
        <v>0</v>
      </c>
      <c r="BJ934" s="100" t="s">
        <v>79</v>
      </c>
      <c r="BK934" s="165" t="n">
        <f aca="false">ROUND($I$934*$H$934,2)</f>
        <v>0</v>
      </c>
      <c r="BL934" s="100" t="s">
        <v>299</v>
      </c>
      <c r="BM934" s="100" t="s">
        <v>1572</v>
      </c>
    </row>
    <row r="935" s="11" customFormat="true" ht="13.9" hidden="false" customHeight="true" outlineLevel="0" collapsed="false">
      <c r="B935" s="166"/>
      <c r="D935" s="167" t="s">
        <v>163</v>
      </c>
      <c r="E935" s="168"/>
      <c r="F935" s="168" t="s">
        <v>1573</v>
      </c>
      <c r="H935" s="169" t="n">
        <v>2</v>
      </c>
      <c r="L935" s="166"/>
      <c r="M935" s="170"/>
      <c r="T935" s="171"/>
      <c r="AT935" s="172" t="s">
        <v>163</v>
      </c>
      <c r="AU935" s="172" t="s">
        <v>82</v>
      </c>
      <c r="AV935" s="172" t="s">
        <v>82</v>
      </c>
      <c r="AW935" s="172" t="s">
        <v>98</v>
      </c>
      <c r="AX935" s="172" t="s">
        <v>71</v>
      </c>
      <c r="AY935" s="172" t="s">
        <v>151</v>
      </c>
    </row>
    <row r="936" s="11" customFormat="true" ht="13.9" hidden="false" customHeight="true" outlineLevel="0" collapsed="false">
      <c r="B936" s="166"/>
      <c r="D936" s="173" t="s">
        <v>163</v>
      </c>
      <c r="E936" s="172"/>
      <c r="F936" s="168" t="s">
        <v>449</v>
      </c>
      <c r="H936" s="169" t="n">
        <v>20</v>
      </c>
      <c r="L936" s="166"/>
      <c r="M936" s="170"/>
      <c r="T936" s="171"/>
      <c r="AT936" s="172" t="s">
        <v>163</v>
      </c>
      <c r="AU936" s="172" t="s">
        <v>82</v>
      </c>
      <c r="AV936" s="172" t="s">
        <v>82</v>
      </c>
      <c r="AW936" s="172" t="s">
        <v>98</v>
      </c>
      <c r="AX936" s="172" t="s">
        <v>71</v>
      </c>
      <c r="AY936" s="172" t="s">
        <v>151</v>
      </c>
    </row>
    <row r="937" s="11" customFormat="true" ht="13.9" hidden="false" customHeight="true" outlineLevel="0" collapsed="false">
      <c r="B937" s="166"/>
      <c r="D937" s="173" t="s">
        <v>163</v>
      </c>
      <c r="E937" s="172"/>
      <c r="F937" s="168" t="s">
        <v>443</v>
      </c>
      <c r="H937" s="169" t="n">
        <v>13</v>
      </c>
      <c r="L937" s="166"/>
      <c r="M937" s="170"/>
      <c r="T937" s="171"/>
      <c r="AT937" s="172" t="s">
        <v>163</v>
      </c>
      <c r="AU937" s="172" t="s">
        <v>82</v>
      </c>
      <c r="AV937" s="172" t="s">
        <v>82</v>
      </c>
      <c r="AW937" s="172" t="s">
        <v>98</v>
      </c>
      <c r="AX937" s="172" t="s">
        <v>71</v>
      </c>
      <c r="AY937" s="172" t="s">
        <v>151</v>
      </c>
    </row>
    <row r="938" s="11" customFormat="true" ht="13.9" hidden="false" customHeight="true" outlineLevel="0" collapsed="false">
      <c r="B938" s="166"/>
      <c r="D938" s="173" t="s">
        <v>163</v>
      </c>
      <c r="E938" s="172"/>
      <c r="F938" s="168" t="s">
        <v>1574</v>
      </c>
      <c r="H938" s="169" t="n">
        <v>1</v>
      </c>
      <c r="L938" s="166"/>
      <c r="M938" s="170"/>
      <c r="T938" s="171"/>
      <c r="AT938" s="172" t="s">
        <v>163</v>
      </c>
      <c r="AU938" s="172" t="s">
        <v>82</v>
      </c>
      <c r="AV938" s="172" t="s">
        <v>82</v>
      </c>
      <c r="AW938" s="172" t="s">
        <v>98</v>
      </c>
      <c r="AX938" s="172" t="s">
        <v>71</v>
      </c>
      <c r="AY938" s="172" t="s">
        <v>151</v>
      </c>
    </row>
    <row r="939" s="11" customFormat="true" ht="13.9" hidden="false" customHeight="true" outlineLevel="0" collapsed="false">
      <c r="B939" s="180"/>
      <c r="D939" s="173" t="s">
        <v>163</v>
      </c>
      <c r="E939" s="181"/>
      <c r="F939" s="182" t="s">
        <v>173</v>
      </c>
      <c r="H939" s="183" t="n">
        <v>36</v>
      </c>
      <c r="L939" s="180"/>
      <c r="M939" s="184"/>
      <c r="T939" s="185"/>
      <c r="AT939" s="181" t="s">
        <v>163</v>
      </c>
      <c r="AU939" s="181" t="s">
        <v>82</v>
      </c>
      <c r="AV939" s="181" t="s">
        <v>161</v>
      </c>
      <c r="AW939" s="181" t="s">
        <v>98</v>
      </c>
      <c r="AX939" s="181" t="s">
        <v>79</v>
      </c>
      <c r="AY939" s="181" t="s">
        <v>151</v>
      </c>
    </row>
    <row r="940" s="11" customFormat="true" ht="13.9" hidden="false" customHeight="true" outlineLevel="0" collapsed="false">
      <c r="B940" s="95"/>
      <c r="C940" s="186" t="s">
        <v>1575</v>
      </c>
      <c r="D940" s="186" t="s">
        <v>181</v>
      </c>
      <c r="E940" s="187" t="s">
        <v>1576</v>
      </c>
      <c r="F940" s="188" t="s">
        <v>1577</v>
      </c>
      <c r="G940" s="189" t="s">
        <v>200</v>
      </c>
      <c r="H940" s="190" t="n">
        <v>5</v>
      </c>
      <c r="I940" s="191"/>
      <c r="J940" s="192" t="n">
        <f aca="false">ROUND($I$940*$H$940,2)</f>
        <v>0</v>
      </c>
      <c r="K940" s="188"/>
      <c r="L940" s="193"/>
      <c r="M940" s="194"/>
      <c r="N940" s="195" t="s">
        <v>42</v>
      </c>
      <c r="Q940" s="163" t="n">
        <v>0</v>
      </c>
      <c r="R940" s="163" t="n">
        <f aca="false">$Q$940*$H$940</f>
        <v>0</v>
      </c>
      <c r="S940" s="163" t="n">
        <v>0</v>
      </c>
      <c r="T940" s="164" t="n">
        <f aca="false">$S$940*$H$940</f>
        <v>0</v>
      </c>
      <c r="AR940" s="100" t="s">
        <v>417</v>
      </c>
      <c r="AT940" s="100" t="s">
        <v>181</v>
      </c>
      <c r="AU940" s="100" t="s">
        <v>82</v>
      </c>
      <c r="AY940" s="11" t="s">
        <v>151</v>
      </c>
      <c r="BE940" s="165" t="n">
        <f aca="false">IF($N$940="základní",$J$940,0)</f>
        <v>0</v>
      </c>
      <c r="BF940" s="165" t="n">
        <f aca="false">IF($N$940="snížená",$J$940,0)</f>
        <v>0</v>
      </c>
      <c r="BG940" s="165" t="n">
        <f aca="false">IF($N$940="zákl. přenesená",$J$940,0)</f>
        <v>0</v>
      </c>
      <c r="BH940" s="165" t="n">
        <f aca="false">IF($N$940="sníž. přenesená",$J$940,0)</f>
        <v>0</v>
      </c>
      <c r="BI940" s="165" t="n">
        <f aca="false">IF($N$940="nulová",$J$940,0)</f>
        <v>0</v>
      </c>
      <c r="BJ940" s="100" t="s">
        <v>79</v>
      </c>
      <c r="BK940" s="165" t="n">
        <f aca="false">ROUND($I$940*$H$940,2)</f>
        <v>0</v>
      </c>
      <c r="BL940" s="100" t="s">
        <v>299</v>
      </c>
      <c r="BM940" s="100" t="s">
        <v>1578</v>
      </c>
    </row>
    <row r="941" s="11" customFormat="true" ht="13.9" hidden="false" customHeight="true" outlineLevel="0" collapsed="false">
      <c r="B941" s="95"/>
      <c r="C941" s="157" t="s">
        <v>1579</v>
      </c>
      <c r="D941" s="157" t="s">
        <v>156</v>
      </c>
      <c r="E941" s="155" t="s">
        <v>1580</v>
      </c>
      <c r="F941" s="156" t="s">
        <v>1581</v>
      </c>
      <c r="G941" s="157" t="s">
        <v>200</v>
      </c>
      <c r="H941" s="158" t="n">
        <v>65</v>
      </c>
      <c r="I941" s="159"/>
      <c r="J941" s="160" t="n">
        <f aca="false">ROUND($I$941*$H$941,2)</f>
        <v>0</v>
      </c>
      <c r="K941" s="156" t="s">
        <v>160</v>
      </c>
      <c r="L941" s="95"/>
      <c r="M941" s="161"/>
      <c r="N941" s="162" t="s">
        <v>42</v>
      </c>
      <c r="Q941" s="163" t="n">
        <v>0</v>
      </c>
      <c r="R941" s="163" t="n">
        <f aca="false">$Q$941*$H$941</f>
        <v>0</v>
      </c>
      <c r="S941" s="163" t="n">
        <v>0</v>
      </c>
      <c r="T941" s="164" t="n">
        <f aca="false">$S$941*$H$941</f>
        <v>0</v>
      </c>
      <c r="AR941" s="100" t="s">
        <v>299</v>
      </c>
      <c r="AT941" s="100" t="s">
        <v>156</v>
      </c>
      <c r="AU941" s="100" t="s">
        <v>82</v>
      </c>
      <c r="AY941" s="100" t="s">
        <v>151</v>
      </c>
      <c r="BE941" s="165" t="n">
        <f aca="false">IF($N$941="základní",$J$941,0)</f>
        <v>0</v>
      </c>
      <c r="BF941" s="165" t="n">
        <f aca="false">IF($N$941="snížená",$J$941,0)</f>
        <v>0</v>
      </c>
      <c r="BG941" s="165" t="n">
        <f aca="false">IF($N$941="zákl. přenesená",$J$941,0)</f>
        <v>0</v>
      </c>
      <c r="BH941" s="165" t="n">
        <f aca="false">IF($N$941="sníž. přenesená",$J$941,0)</f>
        <v>0</v>
      </c>
      <c r="BI941" s="165" t="n">
        <f aca="false">IF($N$941="nulová",$J$941,0)</f>
        <v>0</v>
      </c>
      <c r="BJ941" s="100" t="s">
        <v>79</v>
      </c>
      <c r="BK941" s="165" t="n">
        <f aca="false">ROUND($I$941*$H$941,2)</f>
        <v>0</v>
      </c>
      <c r="BL941" s="100" t="s">
        <v>299</v>
      </c>
      <c r="BM941" s="100" t="s">
        <v>1582</v>
      </c>
    </row>
    <row r="942" s="11" customFormat="true" ht="13.9" hidden="false" customHeight="true" outlineLevel="0" collapsed="false">
      <c r="B942" s="95"/>
      <c r="C942" s="189" t="s">
        <v>1583</v>
      </c>
      <c r="D942" s="189" t="s">
        <v>181</v>
      </c>
      <c r="E942" s="187" t="s">
        <v>1584</v>
      </c>
      <c r="F942" s="188" t="s">
        <v>1585</v>
      </c>
      <c r="G942" s="189" t="s">
        <v>200</v>
      </c>
      <c r="H942" s="190" t="n">
        <v>65</v>
      </c>
      <c r="I942" s="191"/>
      <c r="J942" s="192" t="n">
        <f aca="false">ROUND($I$942*$H$942,2)</f>
        <v>0</v>
      </c>
      <c r="K942" s="188"/>
      <c r="L942" s="193"/>
      <c r="M942" s="194"/>
      <c r="N942" s="195" t="s">
        <v>42</v>
      </c>
      <c r="Q942" s="163" t="n">
        <v>0.00015</v>
      </c>
      <c r="R942" s="163" t="n">
        <f aca="false">$Q$942*$H$942</f>
        <v>0.00975</v>
      </c>
      <c r="S942" s="163" t="n">
        <v>0</v>
      </c>
      <c r="T942" s="164" t="n">
        <f aca="false">$S$942*$H$942</f>
        <v>0</v>
      </c>
      <c r="AR942" s="100" t="s">
        <v>417</v>
      </c>
      <c r="AT942" s="100" t="s">
        <v>181</v>
      </c>
      <c r="AU942" s="100" t="s">
        <v>82</v>
      </c>
      <c r="AY942" s="100" t="s">
        <v>151</v>
      </c>
      <c r="BE942" s="165" t="n">
        <f aca="false">IF($N$942="základní",$J$942,0)</f>
        <v>0</v>
      </c>
      <c r="BF942" s="165" t="n">
        <f aca="false">IF($N$942="snížená",$J$942,0)</f>
        <v>0</v>
      </c>
      <c r="BG942" s="165" t="n">
        <f aca="false">IF($N$942="zákl. přenesená",$J$942,0)</f>
        <v>0</v>
      </c>
      <c r="BH942" s="165" t="n">
        <f aca="false">IF($N$942="sníž. přenesená",$J$942,0)</f>
        <v>0</v>
      </c>
      <c r="BI942" s="165" t="n">
        <f aca="false">IF($N$942="nulová",$J$942,0)</f>
        <v>0</v>
      </c>
      <c r="BJ942" s="100" t="s">
        <v>79</v>
      </c>
      <c r="BK942" s="165" t="n">
        <f aca="false">ROUND($I$942*$H$942,2)</f>
        <v>0</v>
      </c>
      <c r="BL942" s="100" t="s">
        <v>299</v>
      </c>
      <c r="BM942" s="100" t="s">
        <v>1586</v>
      </c>
    </row>
    <row r="943" s="11" customFormat="true" ht="13.9" hidden="false" customHeight="true" outlineLevel="0" collapsed="false">
      <c r="B943" s="95"/>
      <c r="C943" s="189" t="s">
        <v>1587</v>
      </c>
      <c r="D943" s="189" t="s">
        <v>181</v>
      </c>
      <c r="E943" s="187" t="s">
        <v>1588</v>
      </c>
      <c r="F943" s="188" t="s">
        <v>1589</v>
      </c>
      <c r="G943" s="189" t="s">
        <v>200</v>
      </c>
      <c r="H943" s="190" t="n">
        <v>65</v>
      </c>
      <c r="I943" s="191"/>
      <c r="J943" s="192" t="n">
        <f aca="false">ROUND($I$943*$H$943,2)</f>
        <v>0</v>
      </c>
      <c r="K943" s="188"/>
      <c r="L943" s="193"/>
      <c r="M943" s="194"/>
      <c r="N943" s="195" t="s">
        <v>42</v>
      </c>
      <c r="Q943" s="163" t="n">
        <v>3E-005</v>
      </c>
      <c r="R943" s="163" t="n">
        <f aca="false">$Q$943*$H$943</f>
        <v>0.00195</v>
      </c>
      <c r="S943" s="163" t="n">
        <v>0</v>
      </c>
      <c r="T943" s="164" t="n">
        <f aca="false">$S$943*$H$943</f>
        <v>0</v>
      </c>
      <c r="AR943" s="100" t="s">
        <v>417</v>
      </c>
      <c r="AT943" s="100" t="s">
        <v>181</v>
      </c>
      <c r="AU943" s="100" t="s">
        <v>82</v>
      </c>
      <c r="AY943" s="100" t="s">
        <v>151</v>
      </c>
      <c r="BE943" s="165" t="n">
        <f aca="false">IF($N$943="základní",$J$943,0)</f>
        <v>0</v>
      </c>
      <c r="BF943" s="165" t="n">
        <f aca="false">IF($N$943="snížená",$J$943,0)</f>
        <v>0</v>
      </c>
      <c r="BG943" s="165" t="n">
        <f aca="false">IF($N$943="zákl. přenesená",$J$943,0)</f>
        <v>0</v>
      </c>
      <c r="BH943" s="165" t="n">
        <f aca="false">IF($N$943="sníž. přenesená",$J$943,0)</f>
        <v>0</v>
      </c>
      <c r="BI943" s="165" t="n">
        <f aca="false">IF($N$943="nulová",$J$943,0)</f>
        <v>0</v>
      </c>
      <c r="BJ943" s="100" t="s">
        <v>79</v>
      </c>
      <c r="BK943" s="165" t="n">
        <f aca="false">ROUND($I$943*$H$943,2)</f>
        <v>0</v>
      </c>
      <c r="BL943" s="100" t="s">
        <v>299</v>
      </c>
      <c r="BM943" s="100" t="s">
        <v>1590</v>
      </c>
    </row>
    <row r="944" s="11" customFormat="true" ht="13.9" hidden="false" customHeight="true" outlineLevel="0" collapsed="false">
      <c r="B944" s="95"/>
      <c r="C944" s="157" t="s">
        <v>1591</v>
      </c>
      <c r="D944" s="157" t="s">
        <v>156</v>
      </c>
      <c r="E944" s="155" t="s">
        <v>1592</v>
      </c>
      <c r="F944" s="156" t="s">
        <v>1593</v>
      </c>
      <c r="G944" s="157" t="s">
        <v>200</v>
      </c>
      <c r="H944" s="158" t="n">
        <v>6</v>
      </c>
      <c r="I944" s="159"/>
      <c r="J944" s="160" t="n">
        <f aca="false">ROUND($I$944*$H$944,2)</f>
        <v>0</v>
      </c>
      <c r="K944" s="156"/>
      <c r="L944" s="95"/>
      <c r="M944" s="161"/>
      <c r="N944" s="162" t="s">
        <v>42</v>
      </c>
      <c r="Q944" s="163" t="n">
        <v>0</v>
      </c>
      <c r="R944" s="163" t="n">
        <f aca="false">$Q$944*$H$944</f>
        <v>0</v>
      </c>
      <c r="S944" s="163" t="n">
        <v>0</v>
      </c>
      <c r="T944" s="164" t="n">
        <f aca="false">$S$944*$H$944</f>
        <v>0</v>
      </c>
      <c r="AR944" s="100" t="s">
        <v>299</v>
      </c>
      <c r="AT944" s="100" t="s">
        <v>156</v>
      </c>
      <c r="AU944" s="100" t="s">
        <v>82</v>
      </c>
      <c r="AY944" s="100" t="s">
        <v>151</v>
      </c>
      <c r="BE944" s="165" t="n">
        <f aca="false">IF($N$944="základní",$J$944,0)</f>
        <v>0</v>
      </c>
      <c r="BF944" s="165" t="n">
        <f aca="false">IF($N$944="snížená",$J$944,0)</f>
        <v>0</v>
      </c>
      <c r="BG944" s="165" t="n">
        <f aca="false">IF($N$944="zákl. přenesená",$J$944,0)</f>
        <v>0</v>
      </c>
      <c r="BH944" s="165" t="n">
        <f aca="false">IF($N$944="sníž. přenesená",$J$944,0)</f>
        <v>0</v>
      </c>
      <c r="BI944" s="165" t="n">
        <f aca="false">IF($N$944="nulová",$J$944,0)</f>
        <v>0</v>
      </c>
      <c r="BJ944" s="100" t="s">
        <v>79</v>
      </c>
      <c r="BK944" s="165" t="n">
        <f aca="false">ROUND($I$944*$H$944,2)</f>
        <v>0</v>
      </c>
      <c r="BL944" s="100" t="s">
        <v>299</v>
      </c>
      <c r="BM944" s="100" t="s">
        <v>1594</v>
      </c>
    </row>
    <row r="945" s="11" customFormat="true" ht="13.9" hidden="false" customHeight="true" outlineLevel="0" collapsed="false">
      <c r="B945" s="166"/>
      <c r="D945" s="167" t="s">
        <v>163</v>
      </c>
      <c r="E945" s="168"/>
      <c r="F945" s="168" t="s">
        <v>504</v>
      </c>
      <c r="H945" s="169" t="n">
        <v>2</v>
      </c>
      <c r="L945" s="166"/>
      <c r="M945" s="170"/>
      <c r="T945" s="171"/>
      <c r="AT945" s="172" t="s">
        <v>163</v>
      </c>
      <c r="AU945" s="172" t="s">
        <v>82</v>
      </c>
      <c r="AV945" s="172" t="s">
        <v>82</v>
      </c>
      <c r="AW945" s="172" t="s">
        <v>98</v>
      </c>
      <c r="AX945" s="172" t="s">
        <v>71</v>
      </c>
      <c r="AY945" s="172" t="s">
        <v>151</v>
      </c>
    </row>
    <row r="946" s="11" customFormat="true" ht="13.9" hidden="false" customHeight="true" outlineLevel="0" collapsed="false">
      <c r="B946" s="166"/>
      <c r="D946" s="173" t="s">
        <v>163</v>
      </c>
      <c r="E946" s="172"/>
      <c r="F946" s="168" t="s">
        <v>509</v>
      </c>
      <c r="H946" s="169" t="n">
        <v>1</v>
      </c>
      <c r="L946" s="166"/>
      <c r="M946" s="170"/>
      <c r="T946" s="171"/>
      <c r="AT946" s="172" t="s">
        <v>163</v>
      </c>
      <c r="AU946" s="172" t="s">
        <v>82</v>
      </c>
      <c r="AV946" s="172" t="s">
        <v>82</v>
      </c>
      <c r="AW946" s="172" t="s">
        <v>98</v>
      </c>
      <c r="AX946" s="172" t="s">
        <v>71</v>
      </c>
      <c r="AY946" s="172" t="s">
        <v>151</v>
      </c>
    </row>
    <row r="947" s="11" customFormat="true" ht="13.9" hidden="false" customHeight="true" outlineLevel="0" collapsed="false">
      <c r="B947" s="166"/>
      <c r="D947" s="173" t="s">
        <v>163</v>
      </c>
      <c r="E947" s="172"/>
      <c r="F947" s="168" t="s">
        <v>514</v>
      </c>
      <c r="H947" s="169" t="n">
        <v>1</v>
      </c>
      <c r="L947" s="166"/>
      <c r="M947" s="170"/>
      <c r="T947" s="171"/>
      <c r="AT947" s="172" t="s">
        <v>163</v>
      </c>
      <c r="AU947" s="172" t="s">
        <v>82</v>
      </c>
      <c r="AV947" s="172" t="s">
        <v>82</v>
      </c>
      <c r="AW947" s="172" t="s">
        <v>98</v>
      </c>
      <c r="AX947" s="172" t="s">
        <v>71</v>
      </c>
      <c r="AY947" s="172" t="s">
        <v>151</v>
      </c>
    </row>
    <row r="948" s="11" customFormat="true" ht="13.9" hidden="false" customHeight="true" outlineLevel="0" collapsed="false">
      <c r="B948" s="166"/>
      <c r="D948" s="173" t="s">
        <v>163</v>
      </c>
      <c r="E948" s="172"/>
      <c r="F948" s="168" t="s">
        <v>484</v>
      </c>
      <c r="H948" s="169" t="n">
        <v>1</v>
      </c>
      <c r="L948" s="166"/>
      <c r="M948" s="170"/>
      <c r="T948" s="171"/>
      <c r="AT948" s="172" t="s">
        <v>163</v>
      </c>
      <c r="AU948" s="172" t="s">
        <v>82</v>
      </c>
      <c r="AV948" s="172" t="s">
        <v>82</v>
      </c>
      <c r="AW948" s="172" t="s">
        <v>98</v>
      </c>
      <c r="AX948" s="172" t="s">
        <v>71</v>
      </c>
      <c r="AY948" s="172" t="s">
        <v>151</v>
      </c>
    </row>
    <row r="949" s="11" customFormat="true" ht="13.9" hidden="false" customHeight="true" outlineLevel="0" collapsed="false">
      <c r="B949" s="166"/>
      <c r="D949" s="173" t="s">
        <v>163</v>
      </c>
      <c r="E949" s="172"/>
      <c r="F949" s="168" t="s">
        <v>494</v>
      </c>
      <c r="H949" s="169" t="n">
        <v>1</v>
      </c>
      <c r="L949" s="166"/>
      <c r="M949" s="170"/>
      <c r="T949" s="171"/>
      <c r="AT949" s="172" t="s">
        <v>163</v>
      </c>
      <c r="AU949" s="172" t="s">
        <v>82</v>
      </c>
      <c r="AV949" s="172" t="s">
        <v>82</v>
      </c>
      <c r="AW949" s="172" t="s">
        <v>98</v>
      </c>
      <c r="AX949" s="172" t="s">
        <v>71</v>
      </c>
      <c r="AY949" s="172" t="s">
        <v>151</v>
      </c>
    </row>
    <row r="950" s="11" customFormat="true" ht="13.9" hidden="false" customHeight="true" outlineLevel="0" collapsed="false">
      <c r="B950" s="180"/>
      <c r="D950" s="173" t="s">
        <v>163</v>
      </c>
      <c r="E950" s="181"/>
      <c r="F950" s="182" t="s">
        <v>173</v>
      </c>
      <c r="H950" s="183" t="n">
        <v>6</v>
      </c>
      <c r="L950" s="180"/>
      <c r="M950" s="184"/>
      <c r="T950" s="185"/>
      <c r="AT950" s="181" t="s">
        <v>163</v>
      </c>
      <c r="AU950" s="181" t="s">
        <v>82</v>
      </c>
      <c r="AV950" s="181" t="s">
        <v>161</v>
      </c>
      <c r="AW950" s="181" t="s">
        <v>98</v>
      </c>
      <c r="AX950" s="181" t="s">
        <v>79</v>
      </c>
      <c r="AY950" s="181" t="s">
        <v>151</v>
      </c>
    </row>
    <row r="951" s="11" customFormat="true" ht="13.9" hidden="false" customHeight="true" outlineLevel="0" collapsed="false">
      <c r="B951" s="95"/>
      <c r="C951" s="186" t="s">
        <v>1595</v>
      </c>
      <c r="D951" s="186" t="s">
        <v>181</v>
      </c>
      <c r="E951" s="187" t="s">
        <v>1596</v>
      </c>
      <c r="F951" s="188" t="s">
        <v>1597</v>
      </c>
      <c r="G951" s="189" t="s">
        <v>200</v>
      </c>
      <c r="H951" s="190" t="n">
        <v>2</v>
      </c>
      <c r="I951" s="191"/>
      <c r="J951" s="192" t="n">
        <f aca="false">ROUND($I$951*$H$951,2)</f>
        <v>0</v>
      </c>
      <c r="K951" s="188"/>
      <c r="L951" s="193"/>
      <c r="M951" s="194"/>
      <c r="N951" s="195" t="s">
        <v>42</v>
      </c>
      <c r="Q951" s="163" t="n">
        <v>0</v>
      </c>
      <c r="R951" s="163" t="n">
        <f aca="false">$Q$951*$H$951</f>
        <v>0</v>
      </c>
      <c r="S951" s="163" t="n">
        <v>0</v>
      </c>
      <c r="T951" s="164" t="n">
        <f aca="false">$S$951*$H$951</f>
        <v>0</v>
      </c>
      <c r="AR951" s="100" t="s">
        <v>417</v>
      </c>
      <c r="AT951" s="100" t="s">
        <v>181</v>
      </c>
      <c r="AU951" s="100" t="s">
        <v>82</v>
      </c>
      <c r="AY951" s="11" t="s">
        <v>151</v>
      </c>
      <c r="BE951" s="165" t="n">
        <f aca="false">IF($N$951="základní",$J$951,0)</f>
        <v>0</v>
      </c>
      <c r="BF951" s="165" t="n">
        <f aca="false">IF($N$951="snížená",$J$951,0)</f>
        <v>0</v>
      </c>
      <c r="BG951" s="165" t="n">
        <f aca="false">IF($N$951="zákl. přenesená",$J$951,0)</f>
        <v>0</v>
      </c>
      <c r="BH951" s="165" t="n">
        <f aca="false">IF($N$951="sníž. přenesená",$J$951,0)</f>
        <v>0</v>
      </c>
      <c r="BI951" s="165" t="n">
        <f aca="false">IF($N$951="nulová",$J$951,0)</f>
        <v>0</v>
      </c>
      <c r="BJ951" s="100" t="s">
        <v>79</v>
      </c>
      <c r="BK951" s="165" t="n">
        <f aca="false">ROUND($I$951*$H$951,2)</f>
        <v>0</v>
      </c>
      <c r="BL951" s="100" t="s">
        <v>299</v>
      </c>
      <c r="BM951" s="100" t="s">
        <v>1598</v>
      </c>
    </row>
    <row r="952" s="11" customFormat="true" ht="13.9" hidden="false" customHeight="true" outlineLevel="0" collapsed="false">
      <c r="B952" s="166"/>
      <c r="D952" s="167" t="s">
        <v>163</v>
      </c>
      <c r="E952" s="168"/>
      <c r="F952" s="168" t="s">
        <v>504</v>
      </c>
      <c r="H952" s="169" t="n">
        <v>2</v>
      </c>
      <c r="L952" s="166"/>
      <c r="M952" s="170"/>
      <c r="T952" s="171"/>
      <c r="AT952" s="172" t="s">
        <v>163</v>
      </c>
      <c r="AU952" s="172" t="s">
        <v>82</v>
      </c>
      <c r="AV952" s="172" t="s">
        <v>82</v>
      </c>
      <c r="AW952" s="172" t="s">
        <v>98</v>
      </c>
      <c r="AX952" s="172" t="s">
        <v>79</v>
      </c>
      <c r="AY952" s="172" t="s">
        <v>151</v>
      </c>
    </row>
    <row r="953" s="11" customFormat="true" ht="13.9" hidden="false" customHeight="true" outlineLevel="0" collapsed="false">
      <c r="B953" s="95"/>
      <c r="C953" s="186" t="s">
        <v>1599</v>
      </c>
      <c r="D953" s="186" t="s">
        <v>181</v>
      </c>
      <c r="E953" s="187" t="s">
        <v>1600</v>
      </c>
      <c r="F953" s="188" t="s">
        <v>1601</v>
      </c>
      <c r="G953" s="189" t="s">
        <v>200</v>
      </c>
      <c r="H953" s="190" t="n">
        <v>2</v>
      </c>
      <c r="I953" s="191"/>
      <c r="J953" s="192" t="n">
        <f aca="false">ROUND($I$953*$H$953,2)</f>
        <v>0</v>
      </c>
      <c r="K953" s="188"/>
      <c r="L953" s="193"/>
      <c r="M953" s="194"/>
      <c r="N953" s="195" t="s">
        <v>42</v>
      </c>
      <c r="Q953" s="163" t="n">
        <v>0</v>
      </c>
      <c r="R953" s="163" t="n">
        <f aca="false">$Q$953*$H$953</f>
        <v>0</v>
      </c>
      <c r="S953" s="163" t="n">
        <v>0</v>
      </c>
      <c r="T953" s="164" t="n">
        <f aca="false">$S$953*$H$953</f>
        <v>0</v>
      </c>
      <c r="AR953" s="100" t="s">
        <v>417</v>
      </c>
      <c r="AT953" s="100" t="s">
        <v>181</v>
      </c>
      <c r="AU953" s="100" t="s">
        <v>82</v>
      </c>
      <c r="AY953" s="11" t="s">
        <v>151</v>
      </c>
      <c r="BE953" s="165" t="n">
        <f aca="false">IF($N$953="základní",$J$953,0)</f>
        <v>0</v>
      </c>
      <c r="BF953" s="165" t="n">
        <f aca="false">IF($N$953="snížená",$J$953,0)</f>
        <v>0</v>
      </c>
      <c r="BG953" s="165" t="n">
        <f aca="false">IF($N$953="zákl. přenesená",$J$953,0)</f>
        <v>0</v>
      </c>
      <c r="BH953" s="165" t="n">
        <f aca="false">IF($N$953="sníž. přenesená",$J$953,0)</f>
        <v>0</v>
      </c>
      <c r="BI953" s="165" t="n">
        <f aca="false">IF($N$953="nulová",$J$953,0)</f>
        <v>0</v>
      </c>
      <c r="BJ953" s="100" t="s">
        <v>79</v>
      </c>
      <c r="BK953" s="165" t="n">
        <f aca="false">ROUND($I$953*$H$953,2)</f>
        <v>0</v>
      </c>
      <c r="BL953" s="100" t="s">
        <v>299</v>
      </c>
      <c r="BM953" s="100" t="s">
        <v>1602</v>
      </c>
    </row>
    <row r="954" s="11" customFormat="true" ht="13.9" hidden="false" customHeight="true" outlineLevel="0" collapsed="false">
      <c r="B954" s="166"/>
      <c r="D954" s="167" t="s">
        <v>163</v>
      </c>
      <c r="E954" s="168"/>
      <c r="F954" s="168" t="s">
        <v>509</v>
      </c>
      <c r="H954" s="169" t="n">
        <v>1</v>
      </c>
      <c r="L954" s="166"/>
      <c r="M954" s="170"/>
      <c r="T954" s="171"/>
      <c r="AT954" s="172" t="s">
        <v>163</v>
      </c>
      <c r="AU954" s="172" t="s">
        <v>82</v>
      </c>
      <c r="AV954" s="172" t="s">
        <v>82</v>
      </c>
      <c r="AW954" s="172" t="s">
        <v>98</v>
      </c>
      <c r="AX954" s="172" t="s">
        <v>71</v>
      </c>
      <c r="AY954" s="172" t="s">
        <v>151</v>
      </c>
    </row>
    <row r="955" s="11" customFormat="true" ht="13.9" hidden="false" customHeight="true" outlineLevel="0" collapsed="false">
      <c r="B955" s="166"/>
      <c r="D955" s="173" t="s">
        <v>163</v>
      </c>
      <c r="E955" s="172"/>
      <c r="F955" s="168" t="s">
        <v>514</v>
      </c>
      <c r="H955" s="169" t="n">
        <v>1</v>
      </c>
      <c r="L955" s="166"/>
      <c r="M955" s="170"/>
      <c r="T955" s="171"/>
      <c r="AT955" s="172" t="s">
        <v>163</v>
      </c>
      <c r="AU955" s="172" t="s">
        <v>82</v>
      </c>
      <c r="AV955" s="172" t="s">
        <v>82</v>
      </c>
      <c r="AW955" s="172" t="s">
        <v>98</v>
      </c>
      <c r="AX955" s="172" t="s">
        <v>71</v>
      </c>
      <c r="AY955" s="172" t="s">
        <v>151</v>
      </c>
    </row>
    <row r="956" s="11" customFormat="true" ht="13.9" hidden="false" customHeight="true" outlineLevel="0" collapsed="false">
      <c r="B956" s="180"/>
      <c r="D956" s="173" t="s">
        <v>163</v>
      </c>
      <c r="E956" s="181"/>
      <c r="F956" s="182" t="s">
        <v>173</v>
      </c>
      <c r="H956" s="183" t="n">
        <v>2</v>
      </c>
      <c r="L956" s="180"/>
      <c r="M956" s="184"/>
      <c r="T956" s="185"/>
      <c r="AT956" s="181" t="s">
        <v>163</v>
      </c>
      <c r="AU956" s="181" t="s">
        <v>82</v>
      </c>
      <c r="AV956" s="181" t="s">
        <v>161</v>
      </c>
      <c r="AW956" s="181" t="s">
        <v>98</v>
      </c>
      <c r="AX956" s="181" t="s">
        <v>79</v>
      </c>
      <c r="AY956" s="181" t="s">
        <v>151</v>
      </c>
    </row>
    <row r="957" s="11" customFormat="true" ht="13.9" hidden="false" customHeight="true" outlineLevel="0" collapsed="false">
      <c r="B957" s="95"/>
      <c r="C957" s="154" t="s">
        <v>1603</v>
      </c>
      <c r="D957" s="154" t="s">
        <v>156</v>
      </c>
      <c r="E957" s="155" t="s">
        <v>1604</v>
      </c>
      <c r="F957" s="156" t="s">
        <v>1605</v>
      </c>
      <c r="G957" s="157" t="s">
        <v>200</v>
      </c>
      <c r="H957" s="158" t="n">
        <v>1</v>
      </c>
      <c r="I957" s="159"/>
      <c r="J957" s="160" t="n">
        <f aca="false">ROUND($I$957*$H$957,2)</f>
        <v>0</v>
      </c>
      <c r="K957" s="156"/>
      <c r="L957" s="95"/>
      <c r="M957" s="161"/>
      <c r="N957" s="162" t="s">
        <v>42</v>
      </c>
      <c r="Q957" s="163" t="n">
        <v>0</v>
      </c>
      <c r="R957" s="163" t="n">
        <f aca="false">$Q$957*$H$957</f>
        <v>0</v>
      </c>
      <c r="S957" s="163" t="n">
        <v>0</v>
      </c>
      <c r="T957" s="164" t="n">
        <f aca="false">$S$957*$H$957</f>
        <v>0</v>
      </c>
      <c r="AR957" s="100" t="s">
        <v>299</v>
      </c>
      <c r="AT957" s="100" t="s">
        <v>156</v>
      </c>
      <c r="AU957" s="100" t="s">
        <v>82</v>
      </c>
      <c r="AY957" s="11" t="s">
        <v>151</v>
      </c>
      <c r="BE957" s="165" t="n">
        <f aca="false">IF($N$957="základní",$J$957,0)</f>
        <v>0</v>
      </c>
      <c r="BF957" s="165" t="n">
        <f aca="false">IF($N$957="snížená",$J$957,0)</f>
        <v>0</v>
      </c>
      <c r="BG957" s="165" t="n">
        <f aca="false">IF($N$957="zákl. přenesená",$J$957,0)</f>
        <v>0</v>
      </c>
      <c r="BH957" s="165" t="n">
        <f aca="false">IF($N$957="sníž. přenesená",$J$957,0)</f>
        <v>0</v>
      </c>
      <c r="BI957" s="165" t="n">
        <f aca="false">IF($N$957="nulová",$J$957,0)</f>
        <v>0</v>
      </c>
      <c r="BJ957" s="100" t="s">
        <v>79</v>
      </c>
      <c r="BK957" s="165" t="n">
        <f aca="false">ROUND($I$957*$H$957,2)</f>
        <v>0</v>
      </c>
      <c r="BL957" s="100" t="s">
        <v>299</v>
      </c>
      <c r="BM957" s="100" t="s">
        <v>1606</v>
      </c>
    </row>
    <row r="958" s="11" customFormat="true" ht="13.9" hidden="false" customHeight="true" outlineLevel="0" collapsed="false">
      <c r="B958" s="95"/>
      <c r="C958" s="189" t="s">
        <v>1607</v>
      </c>
      <c r="D958" s="189" t="s">
        <v>181</v>
      </c>
      <c r="E958" s="187" t="s">
        <v>1608</v>
      </c>
      <c r="F958" s="188" t="s">
        <v>1609</v>
      </c>
      <c r="G958" s="189" t="s">
        <v>280</v>
      </c>
      <c r="H958" s="190" t="n">
        <v>1.8</v>
      </c>
      <c r="I958" s="191"/>
      <c r="J958" s="192" t="n">
        <f aca="false">ROUND($I$958*$H$958,2)</f>
        <v>0</v>
      </c>
      <c r="K958" s="188"/>
      <c r="L958" s="193"/>
      <c r="M958" s="194"/>
      <c r="N958" s="195" t="s">
        <v>42</v>
      </c>
      <c r="Q958" s="163" t="n">
        <v>0</v>
      </c>
      <c r="R958" s="163" t="n">
        <f aca="false">$Q$958*$H$958</f>
        <v>0</v>
      </c>
      <c r="S958" s="163" t="n">
        <v>0</v>
      </c>
      <c r="T958" s="164" t="n">
        <f aca="false">$S$958*$H$958</f>
        <v>0</v>
      </c>
      <c r="AR958" s="100" t="s">
        <v>417</v>
      </c>
      <c r="AT958" s="100" t="s">
        <v>181</v>
      </c>
      <c r="AU958" s="100" t="s">
        <v>82</v>
      </c>
      <c r="AY958" s="100" t="s">
        <v>151</v>
      </c>
      <c r="BE958" s="165" t="n">
        <f aca="false">IF($N$958="základní",$J$958,0)</f>
        <v>0</v>
      </c>
      <c r="BF958" s="165" t="n">
        <f aca="false">IF($N$958="snížená",$J$958,0)</f>
        <v>0</v>
      </c>
      <c r="BG958" s="165" t="n">
        <f aca="false">IF($N$958="zákl. přenesená",$J$958,0)</f>
        <v>0</v>
      </c>
      <c r="BH958" s="165" t="n">
        <f aca="false">IF($N$958="sníž. přenesená",$J$958,0)</f>
        <v>0</v>
      </c>
      <c r="BI958" s="165" t="n">
        <f aca="false">IF($N$958="nulová",$J$958,0)</f>
        <v>0</v>
      </c>
      <c r="BJ958" s="100" t="s">
        <v>79</v>
      </c>
      <c r="BK958" s="165" t="n">
        <f aca="false">ROUND($I$958*$H$958,2)</f>
        <v>0</v>
      </c>
      <c r="BL958" s="100" t="s">
        <v>299</v>
      </c>
      <c r="BM958" s="100" t="s">
        <v>1610</v>
      </c>
    </row>
    <row r="959" s="11" customFormat="true" ht="13.9" hidden="false" customHeight="true" outlineLevel="0" collapsed="false">
      <c r="B959" s="95"/>
      <c r="C959" s="157" t="s">
        <v>1611</v>
      </c>
      <c r="D959" s="157" t="s">
        <v>156</v>
      </c>
      <c r="E959" s="155" t="s">
        <v>1612</v>
      </c>
      <c r="F959" s="156" t="s">
        <v>1613</v>
      </c>
      <c r="G959" s="157" t="s">
        <v>841</v>
      </c>
      <c r="H959" s="196"/>
      <c r="I959" s="159"/>
      <c r="J959" s="160" t="n">
        <f aca="false">ROUND($I$959*$H$959,2)</f>
        <v>0</v>
      </c>
      <c r="K959" s="156" t="s">
        <v>160</v>
      </c>
      <c r="L959" s="95"/>
      <c r="M959" s="161"/>
      <c r="N959" s="162" t="s">
        <v>42</v>
      </c>
      <c r="Q959" s="163" t="n">
        <v>0</v>
      </c>
      <c r="R959" s="163" t="n">
        <f aca="false">$Q$959*$H$959</f>
        <v>0</v>
      </c>
      <c r="S959" s="163" t="n">
        <v>0</v>
      </c>
      <c r="T959" s="164" t="n">
        <f aca="false">$S$959*$H$959</f>
        <v>0</v>
      </c>
      <c r="AR959" s="100" t="s">
        <v>299</v>
      </c>
      <c r="AT959" s="100" t="s">
        <v>156</v>
      </c>
      <c r="AU959" s="100" t="s">
        <v>82</v>
      </c>
      <c r="AY959" s="100" t="s">
        <v>151</v>
      </c>
      <c r="BE959" s="165" t="n">
        <f aca="false">IF($N$959="základní",$J$959,0)</f>
        <v>0</v>
      </c>
      <c r="BF959" s="165" t="n">
        <f aca="false">IF($N$959="snížená",$J$959,0)</f>
        <v>0</v>
      </c>
      <c r="BG959" s="165" t="n">
        <f aca="false">IF($N$959="zákl. přenesená",$J$959,0)</f>
        <v>0</v>
      </c>
      <c r="BH959" s="165" t="n">
        <f aca="false">IF($N$959="sníž. přenesená",$J$959,0)</f>
        <v>0</v>
      </c>
      <c r="BI959" s="165" t="n">
        <f aca="false">IF($N$959="nulová",$J$959,0)</f>
        <v>0</v>
      </c>
      <c r="BJ959" s="100" t="s">
        <v>79</v>
      </c>
      <c r="BK959" s="165" t="n">
        <f aca="false">ROUND($I$959*$H$959,2)</f>
        <v>0</v>
      </c>
      <c r="BL959" s="100" t="s">
        <v>299</v>
      </c>
      <c r="BM959" s="100" t="s">
        <v>1614</v>
      </c>
    </row>
    <row r="960" s="143" customFormat="true" ht="30.6" hidden="false" customHeight="true" outlineLevel="0" collapsed="false">
      <c r="B960" s="144"/>
      <c r="D960" s="145" t="s">
        <v>70</v>
      </c>
      <c r="E960" s="152" t="s">
        <v>1615</v>
      </c>
      <c r="F960" s="152" t="s">
        <v>1616</v>
      </c>
      <c r="J960" s="153" t="n">
        <f aca="false">$BK$960</f>
        <v>0</v>
      </c>
      <c r="L960" s="144"/>
      <c r="M960" s="148"/>
      <c r="P960" s="149" t="n">
        <f aca="false">SUM($P$961:$P$965)</f>
        <v>0</v>
      </c>
      <c r="R960" s="149" t="n">
        <f aca="false">SUM($R$961:$R$965)</f>
        <v>0.01744</v>
      </c>
      <c r="T960" s="150" t="n">
        <f aca="false">SUM($T$961:$T$965)</f>
        <v>0</v>
      </c>
      <c r="AR960" s="145" t="s">
        <v>82</v>
      </c>
      <c r="AT960" s="145" t="s">
        <v>70</v>
      </c>
      <c r="AU960" s="145" t="s">
        <v>79</v>
      </c>
      <c r="AY960" s="145" t="s">
        <v>151</v>
      </c>
      <c r="BK960" s="151" t="n">
        <f aca="false">SUM($BK$961:$BK$965)</f>
        <v>0</v>
      </c>
    </row>
    <row r="961" s="11" customFormat="true" ht="13.9" hidden="false" customHeight="true" outlineLevel="0" collapsed="false">
      <c r="B961" s="95"/>
      <c r="C961" s="157" t="s">
        <v>1617</v>
      </c>
      <c r="D961" s="157" t="s">
        <v>156</v>
      </c>
      <c r="E961" s="155" t="s">
        <v>1618</v>
      </c>
      <c r="F961" s="156" t="s">
        <v>1619</v>
      </c>
      <c r="G961" s="157" t="s">
        <v>200</v>
      </c>
      <c r="H961" s="158" t="n">
        <v>16</v>
      </c>
      <c r="I961" s="159"/>
      <c r="J961" s="160" t="n">
        <f aca="false">ROUND($I$961*$H$961,2)</f>
        <v>0</v>
      </c>
      <c r="K961" s="156" t="s">
        <v>160</v>
      </c>
      <c r="L961" s="95"/>
      <c r="M961" s="161"/>
      <c r="N961" s="162" t="s">
        <v>42</v>
      </c>
      <c r="Q961" s="163" t="n">
        <v>0</v>
      </c>
      <c r="R961" s="163" t="n">
        <f aca="false">$Q$961*$H$961</f>
        <v>0</v>
      </c>
      <c r="S961" s="163" t="n">
        <v>0</v>
      </c>
      <c r="T961" s="164" t="n">
        <f aca="false">$S$961*$H$961</f>
        <v>0</v>
      </c>
      <c r="AR961" s="100" t="s">
        <v>299</v>
      </c>
      <c r="AT961" s="100" t="s">
        <v>156</v>
      </c>
      <c r="AU961" s="100" t="s">
        <v>82</v>
      </c>
      <c r="AY961" s="100" t="s">
        <v>151</v>
      </c>
      <c r="BE961" s="165" t="n">
        <f aca="false">IF($N$961="základní",$J$961,0)</f>
        <v>0</v>
      </c>
      <c r="BF961" s="165" t="n">
        <f aca="false">IF($N$961="snížená",$J$961,0)</f>
        <v>0</v>
      </c>
      <c r="BG961" s="165" t="n">
        <f aca="false">IF($N$961="zákl. přenesená",$J$961,0)</f>
        <v>0</v>
      </c>
      <c r="BH961" s="165" t="n">
        <f aca="false">IF($N$961="sníž. přenesená",$J$961,0)</f>
        <v>0</v>
      </c>
      <c r="BI961" s="165" t="n">
        <f aca="false">IF($N$961="nulová",$J$961,0)</f>
        <v>0</v>
      </c>
      <c r="BJ961" s="100" t="s">
        <v>79</v>
      </c>
      <c r="BK961" s="165" t="n">
        <f aca="false">ROUND($I$961*$H$961,2)</f>
        <v>0</v>
      </c>
      <c r="BL961" s="100" t="s">
        <v>299</v>
      </c>
      <c r="BM961" s="100" t="s">
        <v>1620</v>
      </c>
    </row>
    <row r="962" s="11" customFormat="true" ht="13.9" hidden="false" customHeight="true" outlineLevel="0" collapsed="false">
      <c r="B962" s="166"/>
      <c r="D962" s="167" t="s">
        <v>163</v>
      </c>
      <c r="E962" s="168"/>
      <c r="F962" s="168" t="s">
        <v>1621</v>
      </c>
      <c r="H962" s="169" t="n">
        <v>16</v>
      </c>
      <c r="L962" s="166"/>
      <c r="M962" s="170"/>
      <c r="T962" s="171"/>
      <c r="AT962" s="172" t="s">
        <v>163</v>
      </c>
      <c r="AU962" s="172" t="s">
        <v>82</v>
      </c>
      <c r="AV962" s="172" t="s">
        <v>82</v>
      </c>
      <c r="AW962" s="172" t="s">
        <v>98</v>
      </c>
      <c r="AX962" s="172" t="s">
        <v>79</v>
      </c>
      <c r="AY962" s="172" t="s">
        <v>151</v>
      </c>
    </row>
    <row r="963" s="11" customFormat="true" ht="13.9" hidden="false" customHeight="true" outlineLevel="0" collapsed="false">
      <c r="B963" s="95"/>
      <c r="C963" s="186" t="s">
        <v>1622</v>
      </c>
      <c r="D963" s="186" t="s">
        <v>181</v>
      </c>
      <c r="E963" s="187" t="s">
        <v>1623</v>
      </c>
      <c r="F963" s="188" t="s">
        <v>1624</v>
      </c>
      <c r="G963" s="189" t="s">
        <v>200</v>
      </c>
      <c r="H963" s="190" t="n">
        <v>14</v>
      </c>
      <c r="I963" s="191"/>
      <c r="J963" s="192" t="n">
        <f aca="false">ROUND($I$963*$H$963,2)</f>
        <v>0</v>
      </c>
      <c r="K963" s="188"/>
      <c r="L963" s="193"/>
      <c r="M963" s="194"/>
      <c r="N963" s="195" t="s">
        <v>42</v>
      </c>
      <c r="Q963" s="163" t="n">
        <v>0.00109</v>
      </c>
      <c r="R963" s="163" t="n">
        <f aca="false">$Q$963*$H$963</f>
        <v>0.01526</v>
      </c>
      <c r="S963" s="163" t="n">
        <v>0</v>
      </c>
      <c r="T963" s="164" t="n">
        <f aca="false">$S$963*$H$963</f>
        <v>0</v>
      </c>
      <c r="AR963" s="100" t="s">
        <v>417</v>
      </c>
      <c r="AT963" s="100" t="s">
        <v>181</v>
      </c>
      <c r="AU963" s="100" t="s">
        <v>82</v>
      </c>
      <c r="AY963" s="11" t="s">
        <v>151</v>
      </c>
      <c r="BE963" s="165" t="n">
        <f aca="false">IF($N$963="základní",$J$963,0)</f>
        <v>0</v>
      </c>
      <c r="BF963" s="165" t="n">
        <f aca="false">IF($N$963="snížená",$J$963,0)</f>
        <v>0</v>
      </c>
      <c r="BG963" s="165" t="n">
        <f aca="false">IF($N$963="zákl. přenesená",$J$963,0)</f>
        <v>0</v>
      </c>
      <c r="BH963" s="165" t="n">
        <f aca="false">IF($N$963="sníž. přenesená",$J$963,0)</f>
        <v>0</v>
      </c>
      <c r="BI963" s="165" t="n">
        <f aca="false">IF($N$963="nulová",$J$963,0)</f>
        <v>0</v>
      </c>
      <c r="BJ963" s="100" t="s">
        <v>79</v>
      </c>
      <c r="BK963" s="165" t="n">
        <f aca="false">ROUND($I$963*$H$963,2)</f>
        <v>0</v>
      </c>
      <c r="BL963" s="100" t="s">
        <v>299</v>
      </c>
      <c r="BM963" s="100" t="s">
        <v>1625</v>
      </c>
    </row>
    <row r="964" s="11" customFormat="true" ht="13.9" hidden="false" customHeight="true" outlineLevel="0" collapsed="false">
      <c r="B964" s="95"/>
      <c r="C964" s="189" t="s">
        <v>1626</v>
      </c>
      <c r="D964" s="189" t="s">
        <v>181</v>
      </c>
      <c r="E964" s="187" t="s">
        <v>1627</v>
      </c>
      <c r="F964" s="188" t="s">
        <v>1628</v>
      </c>
      <c r="G964" s="189" t="s">
        <v>200</v>
      </c>
      <c r="H964" s="190" t="n">
        <v>2</v>
      </c>
      <c r="I964" s="191"/>
      <c r="J964" s="192" t="n">
        <f aca="false">ROUND($I$964*$H$964,2)</f>
        <v>0</v>
      </c>
      <c r="K964" s="188"/>
      <c r="L964" s="193"/>
      <c r="M964" s="194"/>
      <c r="N964" s="195" t="s">
        <v>42</v>
      </c>
      <c r="Q964" s="163" t="n">
        <v>0.00109</v>
      </c>
      <c r="R964" s="163" t="n">
        <f aca="false">$Q$964*$H$964</f>
        <v>0.00218</v>
      </c>
      <c r="S964" s="163" t="n">
        <v>0</v>
      </c>
      <c r="T964" s="164" t="n">
        <f aca="false">$S$964*$H$964</f>
        <v>0</v>
      </c>
      <c r="AR964" s="100" t="s">
        <v>417</v>
      </c>
      <c r="AT964" s="100" t="s">
        <v>181</v>
      </c>
      <c r="AU964" s="100" t="s">
        <v>82</v>
      </c>
      <c r="AY964" s="100" t="s">
        <v>151</v>
      </c>
      <c r="BE964" s="165" t="n">
        <f aca="false">IF($N$964="základní",$J$964,0)</f>
        <v>0</v>
      </c>
      <c r="BF964" s="165" t="n">
        <f aca="false">IF($N$964="snížená",$J$964,0)</f>
        <v>0</v>
      </c>
      <c r="BG964" s="165" t="n">
        <f aca="false">IF($N$964="zákl. přenesená",$J$964,0)</f>
        <v>0</v>
      </c>
      <c r="BH964" s="165" t="n">
        <f aca="false">IF($N$964="sníž. přenesená",$J$964,0)</f>
        <v>0</v>
      </c>
      <c r="BI964" s="165" t="n">
        <f aca="false">IF($N$964="nulová",$J$964,0)</f>
        <v>0</v>
      </c>
      <c r="BJ964" s="100" t="s">
        <v>79</v>
      </c>
      <c r="BK964" s="165" t="n">
        <f aca="false">ROUND($I$964*$H$964,2)</f>
        <v>0</v>
      </c>
      <c r="BL964" s="100" t="s">
        <v>299</v>
      </c>
      <c r="BM964" s="100" t="s">
        <v>1629</v>
      </c>
    </row>
    <row r="965" s="11" customFormat="true" ht="13.9" hidden="false" customHeight="true" outlineLevel="0" collapsed="false">
      <c r="B965" s="95"/>
      <c r="C965" s="157" t="s">
        <v>1630</v>
      </c>
      <c r="D965" s="157" t="s">
        <v>156</v>
      </c>
      <c r="E965" s="155" t="s">
        <v>1631</v>
      </c>
      <c r="F965" s="156" t="s">
        <v>1632</v>
      </c>
      <c r="G965" s="157" t="s">
        <v>841</v>
      </c>
      <c r="H965" s="196"/>
      <c r="I965" s="159"/>
      <c r="J965" s="160" t="n">
        <f aca="false">ROUND($I$965*$H$965,2)</f>
        <v>0</v>
      </c>
      <c r="K965" s="156" t="s">
        <v>160</v>
      </c>
      <c r="L965" s="95"/>
      <c r="M965" s="161"/>
      <c r="N965" s="162" t="s">
        <v>42</v>
      </c>
      <c r="Q965" s="163" t="n">
        <v>0</v>
      </c>
      <c r="R965" s="163" t="n">
        <f aca="false">$Q$965*$H$965</f>
        <v>0</v>
      </c>
      <c r="S965" s="163" t="n">
        <v>0</v>
      </c>
      <c r="T965" s="164" t="n">
        <f aca="false">$S$965*$H$965</f>
        <v>0</v>
      </c>
      <c r="AR965" s="100" t="s">
        <v>299</v>
      </c>
      <c r="AT965" s="100" t="s">
        <v>156</v>
      </c>
      <c r="AU965" s="100" t="s">
        <v>82</v>
      </c>
      <c r="AY965" s="100" t="s">
        <v>151</v>
      </c>
      <c r="BE965" s="165" t="n">
        <f aca="false">IF($N$965="základní",$J$965,0)</f>
        <v>0</v>
      </c>
      <c r="BF965" s="165" t="n">
        <f aca="false">IF($N$965="snížená",$J$965,0)</f>
        <v>0</v>
      </c>
      <c r="BG965" s="165" t="n">
        <f aca="false">IF($N$965="zákl. přenesená",$J$965,0)</f>
        <v>0</v>
      </c>
      <c r="BH965" s="165" t="n">
        <f aca="false">IF($N$965="sníž. přenesená",$J$965,0)</f>
        <v>0</v>
      </c>
      <c r="BI965" s="165" t="n">
        <f aca="false">IF($N$965="nulová",$J$965,0)</f>
        <v>0</v>
      </c>
      <c r="BJ965" s="100" t="s">
        <v>79</v>
      </c>
      <c r="BK965" s="165" t="n">
        <f aca="false">ROUND($I$965*$H$965,2)</f>
        <v>0</v>
      </c>
      <c r="BL965" s="100" t="s">
        <v>299</v>
      </c>
      <c r="BM965" s="100" t="s">
        <v>1633</v>
      </c>
    </row>
    <row r="966" s="143" customFormat="true" ht="30.6" hidden="false" customHeight="true" outlineLevel="0" collapsed="false">
      <c r="B966" s="144"/>
      <c r="D966" s="145" t="s">
        <v>70</v>
      </c>
      <c r="E966" s="152" t="s">
        <v>1634</v>
      </c>
      <c r="F966" s="152" t="s">
        <v>1635</v>
      </c>
      <c r="J966" s="153" t="n">
        <f aca="false">$BK$966</f>
        <v>0</v>
      </c>
      <c r="L966" s="144"/>
      <c r="M966" s="148"/>
      <c r="P966" s="149" t="n">
        <f aca="false">SUM($P$967:$P$979)</f>
        <v>0</v>
      </c>
      <c r="R966" s="149" t="n">
        <f aca="false">SUM($R$967:$R$979)</f>
        <v>1.2778275</v>
      </c>
      <c r="T966" s="150" t="n">
        <f aca="false">SUM($T$967:$T$979)</f>
        <v>0</v>
      </c>
      <c r="AR966" s="145" t="s">
        <v>82</v>
      </c>
      <c r="AT966" s="145" t="s">
        <v>70</v>
      </c>
      <c r="AU966" s="145" t="s">
        <v>79</v>
      </c>
      <c r="AY966" s="145" t="s">
        <v>151</v>
      </c>
      <c r="BK966" s="151" t="n">
        <f aca="false">SUM($BK$967:$BK$979)</f>
        <v>0</v>
      </c>
    </row>
    <row r="967" s="11" customFormat="true" ht="13.9" hidden="false" customHeight="true" outlineLevel="0" collapsed="false">
      <c r="B967" s="95"/>
      <c r="C967" s="157" t="s">
        <v>1636</v>
      </c>
      <c r="D967" s="157" t="s">
        <v>156</v>
      </c>
      <c r="E967" s="155" t="s">
        <v>1637</v>
      </c>
      <c r="F967" s="156" t="s">
        <v>1638</v>
      </c>
      <c r="G967" s="157" t="s">
        <v>189</v>
      </c>
      <c r="H967" s="158" t="n">
        <v>52.05</v>
      </c>
      <c r="I967" s="159"/>
      <c r="J967" s="160" t="n">
        <f aca="false">ROUND($I$967*$H$967,2)</f>
        <v>0</v>
      </c>
      <c r="K967" s="156" t="s">
        <v>160</v>
      </c>
      <c r="L967" s="95"/>
      <c r="M967" s="161"/>
      <c r="N967" s="162" t="s">
        <v>42</v>
      </c>
      <c r="Q967" s="163" t="n">
        <v>0.0035</v>
      </c>
      <c r="R967" s="163" t="n">
        <f aca="false">$Q$967*$H$967</f>
        <v>0.182175</v>
      </c>
      <c r="S967" s="163" t="n">
        <v>0</v>
      </c>
      <c r="T967" s="164" t="n">
        <f aca="false">$S$967*$H$967</f>
        <v>0</v>
      </c>
      <c r="AR967" s="100" t="s">
        <v>299</v>
      </c>
      <c r="AT967" s="100" t="s">
        <v>156</v>
      </c>
      <c r="AU967" s="100" t="s">
        <v>82</v>
      </c>
      <c r="AY967" s="100" t="s">
        <v>151</v>
      </c>
      <c r="BE967" s="165" t="n">
        <f aca="false">IF($N$967="základní",$J$967,0)</f>
        <v>0</v>
      </c>
      <c r="BF967" s="165" t="n">
        <f aca="false">IF($N$967="snížená",$J$967,0)</f>
        <v>0</v>
      </c>
      <c r="BG967" s="165" t="n">
        <f aca="false">IF($N$967="zákl. přenesená",$J$967,0)</f>
        <v>0</v>
      </c>
      <c r="BH967" s="165" t="n">
        <f aca="false">IF($N$967="sníž. přenesená",$J$967,0)</f>
        <v>0</v>
      </c>
      <c r="BI967" s="165" t="n">
        <f aca="false">IF($N$967="nulová",$J$967,0)</f>
        <v>0</v>
      </c>
      <c r="BJ967" s="100" t="s">
        <v>79</v>
      </c>
      <c r="BK967" s="165" t="n">
        <f aca="false">ROUND($I$967*$H$967,2)</f>
        <v>0</v>
      </c>
      <c r="BL967" s="100" t="s">
        <v>299</v>
      </c>
      <c r="BM967" s="100" t="s">
        <v>1639</v>
      </c>
    </row>
    <row r="968" s="11" customFormat="true" ht="13.9" hidden="false" customHeight="true" outlineLevel="0" collapsed="false">
      <c r="B968" s="166"/>
      <c r="D968" s="167" t="s">
        <v>163</v>
      </c>
      <c r="E968" s="168"/>
      <c r="F968" s="168" t="s">
        <v>1640</v>
      </c>
      <c r="H968" s="169" t="n">
        <v>32.45</v>
      </c>
      <c r="L968" s="166"/>
      <c r="M968" s="170"/>
      <c r="T968" s="171"/>
      <c r="AT968" s="172" t="s">
        <v>163</v>
      </c>
      <c r="AU968" s="172" t="s">
        <v>82</v>
      </c>
      <c r="AV968" s="172" t="s">
        <v>82</v>
      </c>
      <c r="AW968" s="172" t="s">
        <v>98</v>
      </c>
      <c r="AX968" s="172" t="s">
        <v>71</v>
      </c>
      <c r="AY968" s="172" t="s">
        <v>151</v>
      </c>
    </row>
    <row r="969" s="11" customFormat="true" ht="13.9" hidden="false" customHeight="true" outlineLevel="0" collapsed="false">
      <c r="B969" s="166"/>
      <c r="D969" s="173" t="s">
        <v>163</v>
      </c>
      <c r="E969" s="172"/>
      <c r="F969" s="168" t="s">
        <v>1641</v>
      </c>
      <c r="H969" s="169" t="n">
        <v>19.6</v>
      </c>
      <c r="L969" s="166"/>
      <c r="M969" s="170"/>
      <c r="T969" s="171"/>
      <c r="AT969" s="172" t="s">
        <v>163</v>
      </c>
      <c r="AU969" s="172" t="s">
        <v>82</v>
      </c>
      <c r="AV969" s="172" t="s">
        <v>82</v>
      </c>
      <c r="AW969" s="172" t="s">
        <v>98</v>
      </c>
      <c r="AX969" s="172" t="s">
        <v>71</v>
      </c>
      <c r="AY969" s="172" t="s">
        <v>151</v>
      </c>
    </row>
    <row r="970" s="11" customFormat="true" ht="13.9" hidden="false" customHeight="true" outlineLevel="0" collapsed="false">
      <c r="B970" s="180"/>
      <c r="D970" s="173" t="s">
        <v>163</v>
      </c>
      <c r="E970" s="181"/>
      <c r="F970" s="182" t="s">
        <v>173</v>
      </c>
      <c r="H970" s="183" t="n">
        <v>52.05</v>
      </c>
      <c r="L970" s="180"/>
      <c r="M970" s="184"/>
      <c r="T970" s="185"/>
      <c r="AT970" s="181" t="s">
        <v>163</v>
      </c>
      <c r="AU970" s="181" t="s">
        <v>82</v>
      </c>
      <c r="AV970" s="181" t="s">
        <v>161</v>
      </c>
      <c r="AW970" s="181" t="s">
        <v>98</v>
      </c>
      <c r="AX970" s="181" t="s">
        <v>79</v>
      </c>
      <c r="AY970" s="181" t="s">
        <v>151</v>
      </c>
    </row>
    <row r="971" s="11" customFormat="true" ht="13.9" hidden="false" customHeight="true" outlineLevel="0" collapsed="false">
      <c r="B971" s="95"/>
      <c r="C971" s="154" t="s">
        <v>1642</v>
      </c>
      <c r="D971" s="154" t="s">
        <v>156</v>
      </c>
      <c r="E971" s="155" t="s">
        <v>1643</v>
      </c>
      <c r="F971" s="156" t="s">
        <v>1644</v>
      </c>
      <c r="G971" s="157" t="s">
        <v>189</v>
      </c>
      <c r="H971" s="158" t="n">
        <v>52.05</v>
      </c>
      <c r="I971" s="159"/>
      <c r="J971" s="160" t="n">
        <f aca="false">ROUND($I$971*$H$971,2)</f>
        <v>0</v>
      </c>
      <c r="K971" s="156"/>
      <c r="L971" s="95"/>
      <c r="M971" s="161"/>
      <c r="N971" s="162" t="s">
        <v>42</v>
      </c>
      <c r="Q971" s="163" t="n">
        <v>0.003</v>
      </c>
      <c r="R971" s="163" t="n">
        <f aca="false">$Q$971*$H$971</f>
        <v>0.15615</v>
      </c>
      <c r="S971" s="163" t="n">
        <v>0</v>
      </c>
      <c r="T971" s="164" t="n">
        <f aca="false">$S$971*$H$971</f>
        <v>0</v>
      </c>
      <c r="AR971" s="100" t="s">
        <v>299</v>
      </c>
      <c r="AT971" s="100" t="s">
        <v>156</v>
      </c>
      <c r="AU971" s="100" t="s">
        <v>82</v>
      </c>
      <c r="AY971" s="11" t="s">
        <v>151</v>
      </c>
      <c r="BE971" s="165" t="n">
        <f aca="false">IF($N$971="základní",$J$971,0)</f>
        <v>0</v>
      </c>
      <c r="BF971" s="165" t="n">
        <f aca="false">IF($N$971="snížená",$J$971,0)</f>
        <v>0</v>
      </c>
      <c r="BG971" s="165" t="n">
        <f aca="false">IF($N$971="zákl. přenesená",$J$971,0)</f>
        <v>0</v>
      </c>
      <c r="BH971" s="165" t="n">
        <f aca="false">IF($N$971="sníž. přenesená",$J$971,0)</f>
        <v>0</v>
      </c>
      <c r="BI971" s="165" t="n">
        <f aca="false">IF($N$971="nulová",$J$971,0)</f>
        <v>0</v>
      </c>
      <c r="BJ971" s="100" t="s">
        <v>79</v>
      </c>
      <c r="BK971" s="165" t="n">
        <f aca="false">ROUND($I$971*$H$971,2)</f>
        <v>0</v>
      </c>
      <c r="BL971" s="100" t="s">
        <v>299</v>
      </c>
      <c r="BM971" s="100" t="s">
        <v>1645</v>
      </c>
    </row>
    <row r="972" s="11" customFormat="true" ht="13.9" hidden="false" customHeight="true" outlineLevel="0" collapsed="false">
      <c r="B972" s="95"/>
      <c r="C972" s="157" t="s">
        <v>1646</v>
      </c>
      <c r="D972" s="157" t="s">
        <v>156</v>
      </c>
      <c r="E972" s="155" t="s">
        <v>1647</v>
      </c>
      <c r="F972" s="156" t="s">
        <v>1648</v>
      </c>
      <c r="G972" s="157" t="s">
        <v>189</v>
      </c>
      <c r="H972" s="158" t="n">
        <v>52.05</v>
      </c>
      <c r="I972" s="159"/>
      <c r="J972" s="160" t="n">
        <f aca="false">ROUND($I$972*$H$972,2)</f>
        <v>0</v>
      </c>
      <c r="K972" s="156"/>
      <c r="L972" s="95"/>
      <c r="M972" s="161"/>
      <c r="N972" s="162" t="s">
        <v>42</v>
      </c>
      <c r="Q972" s="163" t="n">
        <v>0.001</v>
      </c>
      <c r="R972" s="163" t="n">
        <f aca="false">$Q$972*$H$972</f>
        <v>0.05205</v>
      </c>
      <c r="S972" s="163" t="n">
        <v>0</v>
      </c>
      <c r="T972" s="164" t="n">
        <f aca="false">$S$972*$H$972</f>
        <v>0</v>
      </c>
      <c r="AR972" s="100" t="s">
        <v>299</v>
      </c>
      <c r="AT972" s="100" t="s">
        <v>156</v>
      </c>
      <c r="AU972" s="100" t="s">
        <v>82</v>
      </c>
      <c r="AY972" s="100" t="s">
        <v>151</v>
      </c>
      <c r="BE972" s="165" t="n">
        <f aca="false">IF($N$972="základní",$J$972,0)</f>
        <v>0</v>
      </c>
      <c r="BF972" s="165" t="n">
        <f aca="false">IF($N$972="snížená",$J$972,0)</f>
        <v>0</v>
      </c>
      <c r="BG972" s="165" t="n">
        <f aca="false">IF($N$972="zákl. přenesená",$J$972,0)</f>
        <v>0</v>
      </c>
      <c r="BH972" s="165" t="n">
        <f aca="false">IF($N$972="sníž. přenesená",$J$972,0)</f>
        <v>0</v>
      </c>
      <c r="BI972" s="165" t="n">
        <f aca="false">IF($N$972="nulová",$J$972,0)</f>
        <v>0</v>
      </c>
      <c r="BJ972" s="100" t="s">
        <v>79</v>
      </c>
      <c r="BK972" s="165" t="n">
        <f aca="false">ROUND($I$972*$H$972,2)</f>
        <v>0</v>
      </c>
      <c r="BL972" s="100" t="s">
        <v>299</v>
      </c>
      <c r="BM972" s="100" t="s">
        <v>1649</v>
      </c>
    </row>
    <row r="973" s="11" customFormat="true" ht="13.9" hidden="false" customHeight="true" outlineLevel="0" collapsed="false">
      <c r="B973" s="95"/>
      <c r="C973" s="189" t="s">
        <v>1650</v>
      </c>
      <c r="D973" s="189" t="s">
        <v>181</v>
      </c>
      <c r="E973" s="187" t="s">
        <v>1651</v>
      </c>
      <c r="F973" s="188" t="s">
        <v>1652</v>
      </c>
      <c r="G973" s="189" t="s">
        <v>280</v>
      </c>
      <c r="H973" s="190" t="n">
        <v>57.255</v>
      </c>
      <c r="I973" s="191"/>
      <c r="J973" s="192" t="n">
        <f aca="false">ROUND($I$973*$H$973,2)</f>
        <v>0</v>
      </c>
      <c r="K973" s="188"/>
      <c r="L973" s="193"/>
      <c r="M973" s="194"/>
      <c r="N973" s="195" t="s">
        <v>42</v>
      </c>
      <c r="Q973" s="163" t="n">
        <v>0.0155</v>
      </c>
      <c r="R973" s="163" t="n">
        <f aca="false">$Q$973*$H$973</f>
        <v>0.8874525</v>
      </c>
      <c r="S973" s="163" t="n">
        <v>0</v>
      </c>
      <c r="T973" s="164" t="n">
        <f aca="false">$S$973*$H$973</f>
        <v>0</v>
      </c>
      <c r="AR973" s="100" t="s">
        <v>417</v>
      </c>
      <c r="AT973" s="100" t="s">
        <v>181</v>
      </c>
      <c r="AU973" s="100" t="s">
        <v>82</v>
      </c>
      <c r="AY973" s="100" t="s">
        <v>151</v>
      </c>
      <c r="BE973" s="165" t="n">
        <f aca="false">IF($N$973="základní",$J$973,0)</f>
        <v>0</v>
      </c>
      <c r="BF973" s="165" t="n">
        <f aca="false">IF($N$973="snížená",$J$973,0)</f>
        <v>0</v>
      </c>
      <c r="BG973" s="165" t="n">
        <f aca="false">IF($N$973="zákl. přenesená",$J$973,0)</f>
        <v>0</v>
      </c>
      <c r="BH973" s="165" t="n">
        <f aca="false">IF($N$973="sníž. přenesená",$J$973,0)</f>
        <v>0</v>
      </c>
      <c r="BI973" s="165" t="n">
        <f aca="false">IF($N$973="nulová",$J$973,0)</f>
        <v>0</v>
      </c>
      <c r="BJ973" s="100" t="s">
        <v>79</v>
      </c>
      <c r="BK973" s="165" t="n">
        <f aca="false">ROUND($I$973*$H$973,2)</f>
        <v>0</v>
      </c>
      <c r="BL973" s="100" t="s">
        <v>299</v>
      </c>
      <c r="BM973" s="100" t="s">
        <v>1653</v>
      </c>
    </row>
    <row r="974" s="11" customFormat="true" ht="13.9" hidden="false" customHeight="true" outlineLevel="0" collapsed="false">
      <c r="B974" s="166"/>
      <c r="D974" s="167" t="s">
        <v>163</v>
      </c>
      <c r="E974" s="168"/>
      <c r="F974" s="168" t="s">
        <v>1654</v>
      </c>
      <c r="H974" s="169" t="n">
        <v>57.255</v>
      </c>
      <c r="L974" s="166"/>
      <c r="M974" s="170"/>
      <c r="T974" s="171"/>
      <c r="AT974" s="172" t="s">
        <v>163</v>
      </c>
      <c r="AU974" s="172" t="s">
        <v>82</v>
      </c>
      <c r="AV974" s="172" t="s">
        <v>82</v>
      </c>
      <c r="AW974" s="172" t="s">
        <v>98</v>
      </c>
      <c r="AX974" s="172" t="s">
        <v>79</v>
      </c>
      <c r="AY974" s="172" t="s">
        <v>151</v>
      </c>
    </row>
    <row r="975" s="11" customFormat="true" ht="13.9" hidden="false" customHeight="true" outlineLevel="0" collapsed="false">
      <c r="B975" s="95"/>
      <c r="C975" s="154" t="s">
        <v>1655</v>
      </c>
      <c r="D975" s="154" t="s">
        <v>156</v>
      </c>
      <c r="E975" s="155" t="s">
        <v>1656</v>
      </c>
      <c r="F975" s="156" t="s">
        <v>1657</v>
      </c>
      <c r="G975" s="157" t="s">
        <v>189</v>
      </c>
      <c r="H975" s="158" t="n">
        <v>44.25</v>
      </c>
      <c r="I975" s="159"/>
      <c r="J975" s="160" t="n">
        <f aca="false">ROUND($I$975*$H$975,2)</f>
        <v>0</v>
      </c>
      <c r="K975" s="156" t="s">
        <v>160</v>
      </c>
      <c r="L975" s="95"/>
      <c r="M975" s="161"/>
      <c r="N975" s="162" t="s">
        <v>42</v>
      </c>
      <c r="Q975" s="163" t="n">
        <v>0</v>
      </c>
      <c r="R975" s="163" t="n">
        <f aca="false">$Q$975*$H$975</f>
        <v>0</v>
      </c>
      <c r="S975" s="163" t="n">
        <v>0</v>
      </c>
      <c r="T975" s="164" t="n">
        <f aca="false">$S$975*$H$975</f>
        <v>0</v>
      </c>
      <c r="AR975" s="100" t="s">
        <v>299</v>
      </c>
      <c r="AT975" s="100" t="s">
        <v>156</v>
      </c>
      <c r="AU975" s="100" t="s">
        <v>82</v>
      </c>
      <c r="AY975" s="11" t="s">
        <v>151</v>
      </c>
      <c r="BE975" s="165" t="n">
        <f aca="false">IF($N$975="základní",$J$975,0)</f>
        <v>0</v>
      </c>
      <c r="BF975" s="165" t="n">
        <f aca="false">IF($N$975="snížená",$J$975,0)</f>
        <v>0</v>
      </c>
      <c r="BG975" s="165" t="n">
        <f aca="false">IF($N$975="zákl. přenesená",$J$975,0)</f>
        <v>0</v>
      </c>
      <c r="BH975" s="165" t="n">
        <f aca="false">IF($N$975="sníž. přenesená",$J$975,0)</f>
        <v>0</v>
      </c>
      <c r="BI975" s="165" t="n">
        <f aca="false">IF($N$975="nulová",$J$975,0)</f>
        <v>0</v>
      </c>
      <c r="BJ975" s="100" t="s">
        <v>79</v>
      </c>
      <c r="BK975" s="165" t="n">
        <f aca="false">ROUND($I$975*$H$975,2)</f>
        <v>0</v>
      </c>
      <c r="BL975" s="100" t="s">
        <v>299</v>
      </c>
      <c r="BM975" s="100" t="s">
        <v>1658</v>
      </c>
    </row>
    <row r="976" s="11" customFormat="true" ht="13.9" hidden="false" customHeight="true" outlineLevel="0" collapsed="false">
      <c r="B976" s="166"/>
      <c r="D976" s="167" t="s">
        <v>163</v>
      </c>
      <c r="E976" s="168"/>
      <c r="F976" s="168" t="s">
        <v>1659</v>
      </c>
      <c r="H976" s="169" t="n">
        <v>24.65</v>
      </c>
      <c r="L976" s="166"/>
      <c r="M976" s="170"/>
      <c r="T976" s="171"/>
      <c r="AT976" s="172" t="s">
        <v>163</v>
      </c>
      <c r="AU976" s="172" t="s">
        <v>82</v>
      </c>
      <c r="AV976" s="172" t="s">
        <v>82</v>
      </c>
      <c r="AW976" s="172" t="s">
        <v>98</v>
      </c>
      <c r="AX976" s="172" t="s">
        <v>71</v>
      </c>
      <c r="AY976" s="172" t="s">
        <v>151</v>
      </c>
    </row>
    <row r="977" s="11" customFormat="true" ht="13.9" hidden="false" customHeight="true" outlineLevel="0" collapsed="false">
      <c r="B977" s="166"/>
      <c r="D977" s="173" t="s">
        <v>163</v>
      </c>
      <c r="E977" s="172"/>
      <c r="F977" s="168" t="s">
        <v>1641</v>
      </c>
      <c r="H977" s="169" t="n">
        <v>19.6</v>
      </c>
      <c r="L977" s="166"/>
      <c r="M977" s="170"/>
      <c r="T977" s="171"/>
      <c r="AT977" s="172" t="s">
        <v>163</v>
      </c>
      <c r="AU977" s="172" t="s">
        <v>82</v>
      </c>
      <c r="AV977" s="172" t="s">
        <v>82</v>
      </c>
      <c r="AW977" s="172" t="s">
        <v>98</v>
      </c>
      <c r="AX977" s="172" t="s">
        <v>71</v>
      </c>
      <c r="AY977" s="172" t="s">
        <v>151</v>
      </c>
    </row>
    <row r="978" s="11" customFormat="true" ht="13.9" hidden="false" customHeight="true" outlineLevel="0" collapsed="false">
      <c r="B978" s="180"/>
      <c r="D978" s="173" t="s">
        <v>163</v>
      </c>
      <c r="E978" s="181"/>
      <c r="F978" s="182" t="s">
        <v>173</v>
      </c>
      <c r="H978" s="183" t="n">
        <v>44.25</v>
      </c>
      <c r="L978" s="180"/>
      <c r="M978" s="184"/>
      <c r="T978" s="185"/>
      <c r="AT978" s="181" t="s">
        <v>163</v>
      </c>
      <c r="AU978" s="181" t="s">
        <v>82</v>
      </c>
      <c r="AV978" s="181" t="s">
        <v>161</v>
      </c>
      <c r="AW978" s="181" t="s">
        <v>98</v>
      </c>
      <c r="AX978" s="181" t="s">
        <v>79</v>
      </c>
      <c r="AY978" s="181" t="s">
        <v>151</v>
      </c>
    </row>
    <row r="979" s="11" customFormat="true" ht="13.9" hidden="false" customHeight="true" outlineLevel="0" collapsed="false">
      <c r="B979" s="95"/>
      <c r="C979" s="154" t="s">
        <v>1660</v>
      </c>
      <c r="D979" s="154" t="s">
        <v>156</v>
      </c>
      <c r="E979" s="155" t="s">
        <v>1661</v>
      </c>
      <c r="F979" s="156" t="s">
        <v>1662</v>
      </c>
      <c r="G979" s="157" t="s">
        <v>841</v>
      </c>
      <c r="H979" s="196"/>
      <c r="I979" s="159"/>
      <c r="J979" s="160" t="n">
        <f aca="false">ROUND($I$979*$H$979,2)</f>
        <v>0</v>
      </c>
      <c r="K979" s="156" t="s">
        <v>160</v>
      </c>
      <c r="L979" s="95"/>
      <c r="M979" s="161"/>
      <c r="N979" s="162" t="s">
        <v>42</v>
      </c>
      <c r="Q979" s="163" t="n">
        <v>0</v>
      </c>
      <c r="R979" s="163" t="n">
        <f aca="false">$Q$979*$H$979</f>
        <v>0</v>
      </c>
      <c r="S979" s="163" t="n">
        <v>0</v>
      </c>
      <c r="T979" s="164" t="n">
        <f aca="false">$S$979*$H$979</f>
        <v>0</v>
      </c>
      <c r="AR979" s="100" t="s">
        <v>299</v>
      </c>
      <c r="AT979" s="100" t="s">
        <v>156</v>
      </c>
      <c r="AU979" s="100" t="s">
        <v>82</v>
      </c>
      <c r="AY979" s="11" t="s">
        <v>151</v>
      </c>
      <c r="BE979" s="165" t="n">
        <f aca="false">IF($N$979="základní",$J$979,0)</f>
        <v>0</v>
      </c>
      <c r="BF979" s="165" t="n">
        <f aca="false">IF($N$979="snížená",$J$979,0)</f>
        <v>0</v>
      </c>
      <c r="BG979" s="165" t="n">
        <f aca="false">IF($N$979="zákl. přenesená",$J$979,0)</f>
        <v>0</v>
      </c>
      <c r="BH979" s="165" t="n">
        <f aca="false">IF($N$979="sníž. přenesená",$J$979,0)</f>
        <v>0</v>
      </c>
      <c r="BI979" s="165" t="n">
        <f aca="false">IF($N$979="nulová",$J$979,0)</f>
        <v>0</v>
      </c>
      <c r="BJ979" s="100" t="s">
        <v>79</v>
      </c>
      <c r="BK979" s="165" t="n">
        <f aca="false">ROUND($I$979*$H$979,2)</f>
        <v>0</v>
      </c>
      <c r="BL979" s="100" t="s">
        <v>299</v>
      </c>
      <c r="BM979" s="100" t="s">
        <v>1663</v>
      </c>
    </row>
    <row r="980" s="143" customFormat="true" ht="30.6" hidden="false" customHeight="true" outlineLevel="0" collapsed="false">
      <c r="B980" s="144"/>
      <c r="D980" s="145" t="s">
        <v>70</v>
      </c>
      <c r="E980" s="152" t="s">
        <v>1664</v>
      </c>
      <c r="F980" s="152" t="s">
        <v>1665</v>
      </c>
      <c r="J980" s="153" t="n">
        <f aca="false">$BK$980</f>
        <v>0</v>
      </c>
      <c r="L980" s="144"/>
      <c r="M980" s="148"/>
      <c r="P980" s="149" t="n">
        <f aca="false">SUM($P$981:$P$1019)</f>
        <v>0</v>
      </c>
      <c r="R980" s="149" t="n">
        <f aca="false">SUM($R$981:$R$1019)</f>
        <v>4.807102694</v>
      </c>
      <c r="T980" s="150" t="n">
        <f aca="false">SUM($T$981:$T$1019)</f>
        <v>0.005</v>
      </c>
      <c r="AR980" s="145" t="s">
        <v>82</v>
      </c>
      <c r="AT980" s="145" t="s">
        <v>70</v>
      </c>
      <c r="AU980" s="145" t="s">
        <v>79</v>
      </c>
      <c r="AY980" s="145" t="s">
        <v>151</v>
      </c>
      <c r="BK980" s="151" t="n">
        <f aca="false">SUM($BK$981:$BK$1019)</f>
        <v>0</v>
      </c>
    </row>
    <row r="981" s="11" customFormat="true" ht="13.9" hidden="false" customHeight="true" outlineLevel="0" collapsed="false">
      <c r="B981" s="95"/>
      <c r="C981" s="157" t="s">
        <v>1666</v>
      </c>
      <c r="D981" s="157" t="s">
        <v>156</v>
      </c>
      <c r="E981" s="155" t="s">
        <v>1667</v>
      </c>
      <c r="F981" s="156" t="s">
        <v>1668</v>
      </c>
      <c r="G981" s="157" t="s">
        <v>189</v>
      </c>
      <c r="H981" s="158" t="n">
        <v>485.4</v>
      </c>
      <c r="I981" s="159"/>
      <c r="J981" s="160" t="n">
        <f aca="false">ROUND($I$981*$H$981,2)</f>
        <v>0</v>
      </c>
      <c r="K981" s="156" t="s">
        <v>160</v>
      </c>
      <c r="L981" s="95"/>
      <c r="M981" s="161"/>
      <c r="N981" s="162" t="s">
        <v>42</v>
      </c>
      <c r="Q981" s="163" t="n">
        <v>0.00027481</v>
      </c>
      <c r="R981" s="163" t="n">
        <f aca="false">$Q$981*$H$981</f>
        <v>0.133392774</v>
      </c>
      <c r="S981" s="163" t="n">
        <v>0</v>
      </c>
      <c r="T981" s="164" t="n">
        <f aca="false">$S$981*$H$981</f>
        <v>0</v>
      </c>
      <c r="AR981" s="100" t="s">
        <v>299</v>
      </c>
      <c r="AT981" s="100" t="s">
        <v>156</v>
      </c>
      <c r="AU981" s="100" t="s">
        <v>82</v>
      </c>
      <c r="AY981" s="100" t="s">
        <v>151</v>
      </c>
      <c r="BE981" s="165" t="n">
        <f aca="false">IF($N$981="základní",$J$981,0)</f>
        <v>0</v>
      </c>
      <c r="BF981" s="165" t="n">
        <f aca="false">IF($N$981="snížená",$J$981,0)</f>
        <v>0</v>
      </c>
      <c r="BG981" s="165" t="n">
        <f aca="false">IF($N$981="zákl. přenesená",$J$981,0)</f>
        <v>0</v>
      </c>
      <c r="BH981" s="165" t="n">
        <f aca="false">IF($N$981="sníž. přenesená",$J$981,0)</f>
        <v>0</v>
      </c>
      <c r="BI981" s="165" t="n">
        <f aca="false">IF($N$981="nulová",$J$981,0)</f>
        <v>0</v>
      </c>
      <c r="BJ981" s="100" t="s">
        <v>79</v>
      </c>
      <c r="BK981" s="165" t="n">
        <f aca="false">ROUND($I$981*$H$981,2)</f>
        <v>0</v>
      </c>
      <c r="BL981" s="100" t="s">
        <v>299</v>
      </c>
      <c r="BM981" s="100" t="s">
        <v>1669</v>
      </c>
    </row>
    <row r="982" s="11" customFormat="true" ht="13.9" hidden="false" customHeight="true" outlineLevel="0" collapsed="false">
      <c r="B982" s="166"/>
      <c r="D982" s="167" t="s">
        <v>163</v>
      </c>
      <c r="E982" s="168"/>
      <c r="F982" s="168" t="s">
        <v>1670</v>
      </c>
      <c r="H982" s="169" t="n">
        <v>151.15</v>
      </c>
      <c r="L982" s="166"/>
      <c r="M982" s="170"/>
      <c r="T982" s="171"/>
      <c r="AT982" s="172" t="s">
        <v>163</v>
      </c>
      <c r="AU982" s="172" t="s">
        <v>82</v>
      </c>
      <c r="AV982" s="172" t="s">
        <v>82</v>
      </c>
      <c r="AW982" s="172" t="s">
        <v>98</v>
      </c>
      <c r="AX982" s="172" t="s">
        <v>71</v>
      </c>
      <c r="AY982" s="172" t="s">
        <v>151</v>
      </c>
    </row>
    <row r="983" s="11" customFormat="true" ht="13.9" hidden="false" customHeight="true" outlineLevel="0" collapsed="false">
      <c r="B983" s="166"/>
      <c r="D983" s="173" t="s">
        <v>163</v>
      </c>
      <c r="E983" s="172"/>
      <c r="F983" s="168" t="s">
        <v>1671</v>
      </c>
      <c r="H983" s="169" t="n">
        <v>256.9</v>
      </c>
      <c r="L983" s="166"/>
      <c r="M983" s="170"/>
      <c r="T983" s="171"/>
      <c r="AT983" s="172" t="s">
        <v>163</v>
      </c>
      <c r="AU983" s="172" t="s">
        <v>82</v>
      </c>
      <c r="AV983" s="172" t="s">
        <v>82</v>
      </c>
      <c r="AW983" s="172" t="s">
        <v>98</v>
      </c>
      <c r="AX983" s="172" t="s">
        <v>71</v>
      </c>
      <c r="AY983" s="172" t="s">
        <v>151</v>
      </c>
    </row>
    <row r="984" s="11" customFormat="true" ht="13.9" hidden="false" customHeight="true" outlineLevel="0" collapsed="false">
      <c r="B984" s="166"/>
      <c r="D984" s="173" t="s">
        <v>163</v>
      </c>
      <c r="E984" s="172"/>
      <c r="F984" s="168" t="s">
        <v>1672</v>
      </c>
      <c r="H984" s="169" t="n">
        <v>77.35</v>
      </c>
      <c r="L984" s="166"/>
      <c r="M984" s="170"/>
      <c r="T984" s="171"/>
      <c r="AT984" s="172" t="s">
        <v>163</v>
      </c>
      <c r="AU984" s="172" t="s">
        <v>82</v>
      </c>
      <c r="AV984" s="172" t="s">
        <v>82</v>
      </c>
      <c r="AW984" s="172" t="s">
        <v>98</v>
      </c>
      <c r="AX984" s="172" t="s">
        <v>71</v>
      </c>
      <c r="AY984" s="172" t="s">
        <v>151</v>
      </c>
    </row>
    <row r="985" s="11" customFormat="true" ht="13.9" hidden="false" customHeight="true" outlineLevel="0" collapsed="false">
      <c r="B985" s="180"/>
      <c r="D985" s="173" t="s">
        <v>163</v>
      </c>
      <c r="E985" s="181"/>
      <c r="F985" s="182" t="s">
        <v>173</v>
      </c>
      <c r="H985" s="183" t="n">
        <v>485.4</v>
      </c>
      <c r="L985" s="180"/>
      <c r="M985" s="184"/>
      <c r="T985" s="185"/>
      <c r="AT985" s="181" t="s">
        <v>163</v>
      </c>
      <c r="AU985" s="181" t="s">
        <v>82</v>
      </c>
      <c r="AV985" s="181" t="s">
        <v>161</v>
      </c>
      <c r="AW985" s="181" t="s">
        <v>98</v>
      </c>
      <c r="AX985" s="181" t="s">
        <v>79</v>
      </c>
      <c r="AY985" s="181" t="s">
        <v>151</v>
      </c>
    </row>
    <row r="986" s="11" customFormat="true" ht="13.9" hidden="false" customHeight="true" outlineLevel="0" collapsed="false">
      <c r="B986" s="95"/>
      <c r="C986" s="186" t="s">
        <v>1673</v>
      </c>
      <c r="D986" s="186" t="s">
        <v>181</v>
      </c>
      <c r="E986" s="187" t="s">
        <v>1674</v>
      </c>
      <c r="F986" s="188" t="s">
        <v>1675</v>
      </c>
      <c r="G986" s="189" t="s">
        <v>189</v>
      </c>
      <c r="H986" s="190" t="n">
        <v>513.24</v>
      </c>
      <c r="I986" s="191"/>
      <c r="J986" s="192" t="n">
        <f aca="false">ROUND($I$986*$H$986,2)</f>
        <v>0</v>
      </c>
      <c r="K986" s="188"/>
      <c r="L986" s="193"/>
      <c r="M986" s="194"/>
      <c r="N986" s="195" t="s">
        <v>42</v>
      </c>
      <c r="Q986" s="163" t="n">
        <v>0.0027</v>
      </c>
      <c r="R986" s="163" t="n">
        <f aca="false">$Q$986*$H$986</f>
        <v>1.385748</v>
      </c>
      <c r="S986" s="163" t="n">
        <v>0</v>
      </c>
      <c r="T986" s="164" t="n">
        <f aca="false">$S$986*$H$986</f>
        <v>0</v>
      </c>
      <c r="AR986" s="100" t="s">
        <v>417</v>
      </c>
      <c r="AT986" s="100" t="s">
        <v>181</v>
      </c>
      <c r="AU986" s="100" t="s">
        <v>82</v>
      </c>
      <c r="AY986" s="11" t="s">
        <v>151</v>
      </c>
      <c r="BE986" s="165" t="n">
        <f aca="false">IF($N$986="základní",$J$986,0)</f>
        <v>0</v>
      </c>
      <c r="BF986" s="165" t="n">
        <f aca="false">IF($N$986="snížená",$J$986,0)</f>
        <v>0</v>
      </c>
      <c r="BG986" s="165" t="n">
        <f aca="false">IF($N$986="zákl. přenesená",$J$986,0)</f>
        <v>0</v>
      </c>
      <c r="BH986" s="165" t="n">
        <f aca="false">IF($N$986="sníž. přenesená",$J$986,0)</f>
        <v>0</v>
      </c>
      <c r="BI986" s="165" t="n">
        <f aca="false">IF($N$986="nulová",$J$986,0)</f>
        <v>0</v>
      </c>
      <c r="BJ986" s="100" t="s">
        <v>79</v>
      </c>
      <c r="BK986" s="165" t="n">
        <f aca="false">ROUND($I$986*$H$986,2)</f>
        <v>0</v>
      </c>
      <c r="BL986" s="100" t="s">
        <v>299</v>
      </c>
      <c r="BM986" s="100" t="s">
        <v>1676</v>
      </c>
    </row>
    <row r="987" s="11" customFormat="true" ht="13.9" hidden="false" customHeight="true" outlineLevel="0" collapsed="false">
      <c r="B987" s="166"/>
      <c r="D987" s="167" t="s">
        <v>163</v>
      </c>
      <c r="E987" s="168"/>
      <c r="F987" s="168" t="s">
        <v>1677</v>
      </c>
      <c r="H987" s="169" t="n">
        <v>513.24</v>
      </c>
      <c r="L987" s="166"/>
      <c r="M987" s="170"/>
      <c r="T987" s="171"/>
      <c r="AT987" s="172" t="s">
        <v>163</v>
      </c>
      <c r="AU987" s="172" t="s">
        <v>82</v>
      </c>
      <c r="AV987" s="172" t="s">
        <v>82</v>
      </c>
      <c r="AW987" s="172" t="s">
        <v>98</v>
      </c>
      <c r="AX987" s="172" t="s">
        <v>79</v>
      </c>
      <c r="AY987" s="172" t="s">
        <v>151</v>
      </c>
    </row>
    <row r="988" s="11" customFormat="true" ht="13.9" hidden="false" customHeight="true" outlineLevel="0" collapsed="false">
      <c r="B988" s="95"/>
      <c r="C988" s="154" t="s">
        <v>1678</v>
      </c>
      <c r="D988" s="154" t="s">
        <v>156</v>
      </c>
      <c r="E988" s="155" t="s">
        <v>1679</v>
      </c>
      <c r="F988" s="156" t="s">
        <v>1680</v>
      </c>
      <c r="G988" s="157" t="s">
        <v>189</v>
      </c>
      <c r="H988" s="158" t="n">
        <v>485.4</v>
      </c>
      <c r="I988" s="159"/>
      <c r="J988" s="160" t="n">
        <f aca="false">ROUND($I$988*$H$988,2)</f>
        <v>0</v>
      </c>
      <c r="K988" s="156"/>
      <c r="L988" s="95"/>
      <c r="M988" s="161"/>
      <c r="N988" s="162" t="s">
        <v>42</v>
      </c>
      <c r="Q988" s="163" t="n">
        <v>0</v>
      </c>
      <c r="R988" s="163" t="n">
        <f aca="false">$Q$988*$H$988</f>
        <v>0</v>
      </c>
      <c r="S988" s="163" t="n">
        <v>0</v>
      </c>
      <c r="T988" s="164" t="n">
        <f aca="false">$S$988*$H$988</f>
        <v>0</v>
      </c>
      <c r="AR988" s="100" t="s">
        <v>299</v>
      </c>
      <c r="AT988" s="100" t="s">
        <v>156</v>
      </c>
      <c r="AU988" s="100" t="s">
        <v>82</v>
      </c>
      <c r="AY988" s="11" t="s">
        <v>151</v>
      </c>
      <c r="BE988" s="165" t="n">
        <f aca="false">IF($N$988="základní",$J$988,0)</f>
        <v>0</v>
      </c>
      <c r="BF988" s="165" t="n">
        <f aca="false">IF($N$988="snížená",$J$988,0)</f>
        <v>0</v>
      </c>
      <c r="BG988" s="165" t="n">
        <f aca="false">IF($N$988="zákl. přenesená",$J$988,0)</f>
        <v>0</v>
      </c>
      <c r="BH988" s="165" t="n">
        <f aca="false">IF($N$988="sníž. přenesená",$J$988,0)</f>
        <v>0</v>
      </c>
      <c r="BI988" s="165" t="n">
        <f aca="false">IF($N$988="nulová",$J$988,0)</f>
        <v>0</v>
      </c>
      <c r="BJ988" s="100" t="s">
        <v>79</v>
      </c>
      <c r="BK988" s="165" t="n">
        <f aca="false">ROUND($I$988*$H$988,2)</f>
        <v>0</v>
      </c>
      <c r="BL988" s="100" t="s">
        <v>299</v>
      </c>
      <c r="BM988" s="100" t="s">
        <v>1681</v>
      </c>
    </row>
    <row r="989" s="11" customFormat="true" ht="13.9" hidden="false" customHeight="true" outlineLevel="0" collapsed="false">
      <c r="B989" s="95"/>
      <c r="C989" s="157" t="s">
        <v>1682</v>
      </c>
      <c r="D989" s="157" t="s">
        <v>156</v>
      </c>
      <c r="E989" s="155" t="s">
        <v>1683</v>
      </c>
      <c r="F989" s="156" t="s">
        <v>1684</v>
      </c>
      <c r="G989" s="157" t="s">
        <v>189</v>
      </c>
      <c r="H989" s="158" t="n">
        <v>485.4</v>
      </c>
      <c r="I989" s="159"/>
      <c r="J989" s="160" t="n">
        <f aca="false">ROUND($I$989*$H$989,2)</f>
        <v>0</v>
      </c>
      <c r="K989" s="156" t="s">
        <v>160</v>
      </c>
      <c r="L989" s="95"/>
      <c r="M989" s="161"/>
      <c r="N989" s="162" t="s">
        <v>42</v>
      </c>
      <c r="Q989" s="163" t="n">
        <v>0.00578</v>
      </c>
      <c r="R989" s="163" t="n">
        <f aca="false">$Q$989*$H$989</f>
        <v>2.805612</v>
      </c>
      <c r="S989" s="163" t="n">
        <v>0</v>
      </c>
      <c r="T989" s="164" t="n">
        <f aca="false">$S$989*$H$989</f>
        <v>0</v>
      </c>
      <c r="AR989" s="100" t="s">
        <v>299</v>
      </c>
      <c r="AT989" s="100" t="s">
        <v>156</v>
      </c>
      <c r="AU989" s="100" t="s">
        <v>82</v>
      </c>
      <c r="AY989" s="100" t="s">
        <v>151</v>
      </c>
      <c r="BE989" s="165" t="n">
        <f aca="false">IF($N$989="základní",$J$989,0)</f>
        <v>0</v>
      </c>
      <c r="BF989" s="165" t="n">
        <f aca="false">IF($N$989="snížená",$J$989,0)</f>
        <v>0</v>
      </c>
      <c r="BG989" s="165" t="n">
        <f aca="false">IF($N$989="zákl. přenesená",$J$989,0)</f>
        <v>0</v>
      </c>
      <c r="BH989" s="165" t="n">
        <f aca="false">IF($N$989="sníž. přenesená",$J$989,0)</f>
        <v>0</v>
      </c>
      <c r="BI989" s="165" t="n">
        <f aca="false">IF($N$989="nulová",$J$989,0)</f>
        <v>0</v>
      </c>
      <c r="BJ989" s="100" t="s">
        <v>79</v>
      </c>
      <c r="BK989" s="165" t="n">
        <f aca="false">ROUND($I$989*$H$989,2)</f>
        <v>0</v>
      </c>
      <c r="BL989" s="100" t="s">
        <v>299</v>
      </c>
      <c r="BM989" s="100" t="s">
        <v>1685</v>
      </c>
    </row>
    <row r="990" s="11" customFormat="true" ht="13.9" hidden="false" customHeight="true" outlineLevel="0" collapsed="false">
      <c r="B990" s="95"/>
      <c r="C990" s="157" t="s">
        <v>1686</v>
      </c>
      <c r="D990" s="157" t="s">
        <v>156</v>
      </c>
      <c r="E990" s="155" t="s">
        <v>1687</v>
      </c>
      <c r="F990" s="156" t="s">
        <v>1688</v>
      </c>
      <c r="G990" s="157" t="s">
        <v>280</v>
      </c>
      <c r="H990" s="158" t="n">
        <v>429.735</v>
      </c>
      <c r="I990" s="159"/>
      <c r="J990" s="160" t="n">
        <f aca="false">ROUND($I$990*$H$990,2)</f>
        <v>0</v>
      </c>
      <c r="K990" s="156" t="s">
        <v>160</v>
      </c>
      <c r="L990" s="95"/>
      <c r="M990" s="161"/>
      <c r="N990" s="162" t="s">
        <v>42</v>
      </c>
      <c r="Q990" s="163" t="n">
        <v>0.00025</v>
      </c>
      <c r="R990" s="163" t="n">
        <f aca="false">$Q$990*$H$990</f>
        <v>0.10743375</v>
      </c>
      <c r="S990" s="163" t="n">
        <v>0</v>
      </c>
      <c r="T990" s="164" t="n">
        <f aca="false">$S$990*$H$990</f>
        <v>0</v>
      </c>
      <c r="AR990" s="100" t="s">
        <v>299</v>
      </c>
      <c r="AT990" s="100" t="s">
        <v>156</v>
      </c>
      <c r="AU990" s="100" t="s">
        <v>82</v>
      </c>
      <c r="AY990" s="100" t="s">
        <v>151</v>
      </c>
      <c r="BE990" s="165" t="n">
        <f aca="false">IF($N$990="základní",$J$990,0)</f>
        <v>0</v>
      </c>
      <c r="BF990" s="165" t="n">
        <f aca="false">IF($N$990="snížená",$J$990,0)</f>
        <v>0</v>
      </c>
      <c r="BG990" s="165" t="n">
        <f aca="false">IF($N$990="zákl. přenesená",$J$990,0)</f>
        <v>0</v>
      </c>
      <c r="BH990" s="165" t="n">
        <f aca="false">IF($N$990="sníž. přenesená",$J$990,0)</f>
        <v>0</v>
      </c>
      <c r="BI990" s="165" t="n">
        <f aca="false">IF($N$990="nulová",$J$990,0)</f>
        <v>0</v>
      </c>
      <c r="BJ990" s="100" t="s">
        <v>79</v>
      </c>
      <c r="BK990" s="165" t="n">
        <f aca="false">ROUND($I$990*$H$990,2)</f>
        <v>0</v>
      </c>
      <c r="BL990" s="100" t="s">
        <v>299</v>
      </c>
      <c r="BM990" s="100" t="s">
        <v>1689</v>
      </c>
    </row>
    <row r="991" s="11" customFormat="true" ht="13.9" hidden="false" customHeight="true" outlineLevel="0" collapsed="false">
      <c r="B991" s="166"/>
      <c r="D991" s="167" t="s">
        <v>163</v>
      </c>
      <c r="E991" s="168"/>
      <c r="F991" s="168" t="s">
        <v>1690</v>
      </c>
      <c r="H991" s="169" t="n">
        <v>116</v>
      </c>
      <c r="L991" s="166"/>
      <c r="M991" s="170"/>
      <c r="T991" s="171"/>
      <c r="AT991" s="172" t="s">
        <v>163</v>
      </c>
      <c r="AU991" s="172" t="s">
        <v>82</v>
      </c>
      <c r="AV991" s="172" t="s">
        <v>82</v>
      </c>
      <c r="AW991" s="172" t="s">
        <v>98</v>
      </c>
      <c r="AX991" s="172" t="s">
        <v>71</v>
      </c>
      <c r="AY991" s="172" t="s">
        <v>151</v>
      </c>
    </row>
    <row r="992" s="11" customFormat="true" ht="13.9" hidden="false" customHeight="true" outlineLevel="0" collapsed="false">
      <c r="B992" s="166"/>
      <c r="D992" s="173" t="s">
        <v>163</v>
      </c>
      <c r="E992" s="172"/>
      <c r="F992" s="168" t="s">
        <v>1691</v>
      </c>
      <c r="H992" s="169" t="n">
        <v>-15.1</v>
      </c>
      <c r="L992" s="166"/>
      <c r="M992" s="170"/>
      <c r="T992" s="171"/>
      <c r="AT992" s="172" t="s">
        <v>163</v>
      </c>
      <c r="AU992" s="172" t="s">
        <v>82</v>
      </c>
      <c r="AV992" s="172" t="s">
        <v>82</v>
      </c>
      <c r="AW992" s="172" t="s">
        <v>98</v>
      </c>
      <c r="AX992" s="172" t="s">
        <v>71</v>
      </c>
      <c r="AY992" s="172" t="s">
        <v>151</v>
      </c>
    </row>
    <row r="993" s="11" customFormat="true" ht="13.9" hidden="false" customHeight="true" outlineLevel="0" collapsed="false">
      <c r="B993" s="166"/>
      <c r="D993" s="173" t="s">
        <v>163</v>
      </c>
      <c r="E993" s="172"/>
      <c r="F993" s="168" t="s">
        <v>1692</v>
      </c>
      <c r="H993" s="169" t="n">
        <v>63.875</v>
      </c>
      <c r="L993" s="166"/>
      <c r="M993" s="170"/>
      <c r="T993" s="171"/>
      <c r="AT993" s="172" t="s">
        <v>163</v>
      </c>
      <c r="AU993" s="172" t="s">
        <v>82</v>
      </c>
      <c r="AV993" s="172" t="s">
        <v>82</v>
      </c>
      <c r="AW993" s="172" t="s">
        <v>98</v>
      </c>
      <c r="AX993" s="172" t="s">
        <v>71</v>
      </c>
      <c r="AY993" s="172" t="s">
        <v>151</v>
      </c>
    </row>
    <row r="994" s="11" customFormat="true" ht="13.9" hidden="false" customHeight="true" outlineLevel="0" collapsed="false">
      <c r="B994" s="166"/>
      <c r="D994" s="173" t="s">
        <v>163</v>
      </c>
      <c r="E994" s="172"/>
      <c r="F994" s="168" t="s">
        <v>1693</v>
      </c>
      <c r="H994" s="169" t="n">
        <v>-7.7</v>
      </c>
      <c r="L994" s="166"/>
      <c r="M994" s="170"/>
      <c r="T994" s="171"/>
      <c r="AT994" s="172" t="s">
        <v>163</v>
      </c>
      <c r="AU994" s="172" t="s">
        <v>82</v>
      </c>
      <c r="AV994" s="172" t="s">
        <v>82</v>
      </c>
      <c r="AW994" s="172" t="s">
        <v>98</v>
      </c>
      <c r="AX994" s="172" t="s">
        <v>71</v>
      </c>
      <c r="AY994" s="172" t="s">
        <v>151</v>
      </c>
    </row>
    <row r="995" s="11" customFormat="true" ht="13.9" hidden="false" customHeight="true" outlineLevel="0" collapsed="false">
      <c r="B995" s="166"/>
      <c r="D995" s="173" t="s">
        <v>163</v>
      </c>
      <c r="E995" s="172"/>
      <c r="F995" s="168" t="s">
        <v>1694</v>
      </c>
      <c r="H995" s="169" t="n">
        <v>66</v>
      </c>
      <c r="L995" s="166"/>
      <c r="M995" s="170"/>
      <c r="T995" s="171"/>
      <c r="AT995" s="172" t="s">
        <v>163</v>
      </c>
      <c r="AU995" s="172" t="s">
        <v>82</v>
      </c>
      <c r="AV995" s="172" t="s">
        <v>82</v>
      </c>
      <c r="AW995" s="172" t="s">
        <v>98</v>
      </c>
      <c r="AX995" s="172" t="s">
        <v>71</v>
      </c>
      <c r="AY995" s="172" t="s">
        <v>151</v>
      </c>
    </row>
    <row r="996" s="11" customFormat="true" ht="13.9" hidden="false" customHeight="true" outlineLevel="0" collapsed="false">
      <c r="B996" s="166"/>
      <c r="D996" s="173" t="s">
        <v>163</v>
      </c>
      <c r="E996" s="172"/>
      <c r="F996" s="168" t="s">
        <v>1695</v>
      </c>
      <c r="H996" s="169" t="n">
        <v>-5.1</v>
      </c>
      <c r="L996" s="166"/>
      <c r="M996" s="170"/>
      <c r="T996" s="171"/>
      <c r="AT996" s="172" t="s">
        <v>163</v>
      </c>
      <c r="AU996" s="172" t="s">
        <v>82</v>
      </c>
      <c r="AV996" s="172" t="s">
        <v>82</v>
      </c>
      <c r="AW996" s="172" t="s">
        <v>98</v>
      </c>
      <c r="AX996" s="172" t="s">
        <v>71</v>
      </c>
      <c r="AY996" s="172" t="s">
        <v>151</v>
      </c>
    </row>
    <row r="997" s="11" customFormat="true" ht="13.9" hidden="false" customHeight="true" outlineLevel="0" collapsed="false">
      <c r="B997" s="166"/>
      <c r="D997" s="173" t="s">
        <v>163</v>
      </c>
      <c r="E997" s="172"/>
      <c r="F997" s="168" t="s">
        <v>1696</v>
      </c>
      <c r="H997" s="169" t="n">
        <v>27.7</v>
      </c>
      <c r="L997" s="166"/>
      <c r="M997" s="170"/>
      <c r="T997" s="171"/>
      <c r="AT997" s="172" t="s">
        <v>163</v>
      </c>
      <c r="AU997" s="172" t="s">
        <v>82</v>
      </c>
      <c r="AV997" s="172" t="s">
        <v>82</v>
      </c>
      <c r="AW997" s="172" t="s">
        <v>98</v>
      </c>
      <c r="AX997" s="172" t="s">
        <v>71</v>
      </c>
      <c r="AY997" s="172" t="s">
        <v>151</v>
      </c>
    </row>
    <row r="998" s="11" customFormat="true" ht="13.9" hidden="false" customHeight="true" outlineLevel="0" collapsed="false">
      <c r="B998" s="166"/>
      <c r="D998" s="173" t="s">
        <v>163</v>
      </c>
      <c r="E998" s="172"/>
      <c r="F998" s="168" t="s">
        <v>1697</v>
      </c>
      <c r="H998" s="169" t="n">
        <v>-3.2</v>
      </c>
      <c r="L998" s="166"/>
      <c r="M998" s="170"/>
      <c r="T998" s="171"/>
      <c r="AT998" s="172" t="s">
        <v>163</v>
      </c>
      <c r="AU998" s="172" t="s">
        <v>82</v>
      </c>
      <c r="AV998" s="172" t="s">
        <v>82</v>
      </c>
      <c r="AW998" s="172" t="s">
        <v>98</v>
      </c>
      <c r="AX998" s="172" t="s">
        <v>71</v>
      </c>
      <c r="AY998" s="172" t="s">
        <v>151</v>
      </c>
    </row>
    <row r="999" s="11" customFormat="true" ht="13.9" hidden="false" customHeight="true" outlineLevel="0" collapsed="false">
      <c r="B999" s="166"/>
      <c r="D999" s="173" t="s">
        <v>163</v>
      </c>
      <c r="E999" s="172"/>
      <c r="F999" s="168" t="s">
        <v>1698</v>
      </c>
      <c r="H999" s="169" t="n">
        <v>46.61</v>
      </c>
      <c r="L999" s="166"/>
      <c r="M999" s="170"/>
      <c r="T999" s="171"/>
      <c r="AT999" s="172" t="s">
        <v>163</v>
      </c>
      <c r="AU999" s="172" t="s">
        <v>82</v>
      </c>
      <c r="AV999" s="172" t="s">
        <v>82</v>
      </c>
      <c r="AW999" s="172" t="s">
        <v>98</v>
      </c>
      <c r="AX999" s="172" t="s">
        <v>71</v>
      </c>
      <c r="AY999" s="172" t="s">
        <v>151</v>
      </c>
    </row>
    <row r="1000" s="11" customFormat="true" ht="13.9" hidden="false" customHeight="true" outlineLevel="0" collapsed="false">
      <c r="B1000" s="166"/>
      <c r="D1000" s="173" t="s">
        <v>163</v>
      </c>
      <c r="E1000" s="172"/>
      <c r="F1000" s="168" t="s">
        <v>1699</v>
      </c>
      <c r="H1000" s="169" t="n">
        <v>-10.1</v>
      </c>
      <c r="L1000" s="166"/>
      <c r="M1000" s="170"/>
      <c r="T1000" s="171"/>
      <c r="AT1000" s="172" t="s">
        <v>163</v>
      </c>
      <c r="AU1000" s="172" t="s">
        <v>82</v>
      </c>
      <c r="AV1000" s="172" t="s">
        <v>82</v>
      </c>
      <c r="AW1000" s="172" t="s">
        <v>98</v>
      </c>
      <c r="AX1000" s="172" t="s">
        <v>71</v>
      </c>
      <c r="AY1000" s="172" t="s">
        <v>151</v>
      </c>
    </row>
    <row r="1001" s="11" customFormat="true" ht="13.9" hidden="false" customHeight="true" outlineLevel="0" collapsed="false">
      <c r="B1001" s="166"/>
      <c r="D1001" s="173" t="s">
        <v>163</v>
      </c>
      <c r="E1001" s="172"/>
      <c r="F1001" s="168" t="s">
        <v>1700</v>
      </c>
      <c r="H1001" s="169" t="n">
        <v>45.7</v>
      </c>
      <c r="L1001" s="166"/>
      <c r="M1001" s="170"/>
      <c r="T1001" s="171"/>
      <c r="AT1001" s="172" t="s">
        <v>163</v>
      </c>
      <c r="AU1001" s="172" t="s">
        <v>82</v>
      </c>
      <c r="AV1001" s="172" t="s">
        <v>82</v>
      </c>
      <c r="AW1001" s="172" t="s">
        <v>98</v>
      </c>
      <c r="AX1001" s="172" t="s">
        <v>71</v>
      </c>
      <c r="AY1001" s="172" t="s">
        <v>151</v>
      </c>
    </row>
    <row r="1002" s="11" customFormat="true" ht="13.9" hidden="false" customHeight="true" outlineLevel="0" collapsed="false">
      <c r="B1002" s="166"/>
      <c r="D1002" s="173" t="s">
        <v>163</v>
      </c>
      <c r="E1002" s="172"/>
      <c r="F1002" s="168" t="s">
        <v>1701</v>
      </c>
      <c r="H1002" s="169" t="n">
        <v>-7.9</v>
      </c>
      <c r="L1002" s="166"/>
      <c r="M1002" s="170"/>
      <c r="T1002" s="171"/>
      <c r="AT1002" s="172" t="s">
        <v>163</v>
      </c>
      <c r="AU1002" s="172" t="s">
        <v>82</v>
      </c>
      <c r="AV1002" s="172" t="s">
        <v>82</v>
      </c>
      <c r="AW1002" s="172" t="s">
        <v>98</v>
      </c>
      <c r="AX1002" s="172" t="s">
        <v>71</v>
      </c>
      <c r="AY1002" s="172" t="s">
        <v>151</v>
      </c>
    </row>
    <row r="1003" s="11" customFormat="true" ht="13.9" hidden="false" customHeight="true" outlineLevel="0" collapsed="false">
      <c r="B1003" s="166"/>
      <c r="D1003" s="173" t="s">
        <v>163</v>
      </c>
      <c r="E1003" s="172"/>
      <c r="F1003" s="168" t="s">
        <v>1702</v>
      </c>
      <c r="H1003" s="169" t="n">
        <v>12</v>
      </c>
      <c r="L1003" s="166"/>
      <c r="M1003" s="170"/>
      <c r="T1003" s="171"/>
      <c r="AT1003" s="172" t="s">
        <v>163</v>
      </c>
      <c r="AU1003" s="172" t="s">
        <v>82</v>
      </c>
      <c r="AV1003" s="172" t="s">
        <v>82</v>
      </c>
      <c r="AW1003" s="172" t="s">
        <v>98</v>
      </c>
      <c r="AX1003" s="172" t="s">
        <v>71</v>
      </c>
      <c r="AY1003" s="172" t="s">
        <v>151</v>
      </c>
    </row>
    <row r="1004" s="11" customFormat="true" ht="13.9" hidden="false" customHeight="true" outlineLevel="0" collapsed="false">
      <c r="B1004" s="166"/>
      <c r="D1004" s="173" t="s">
        <v>163</v>
      </c>
      <c r="E1004" s="172"/>
      <c r="F1004" s="168" t="s">
        <v>1703</v>
      </c>
      <c r="H1004" s="169" t="n">
        <v>-3.7</v>
      </c>
      <c r="L1004" s="166"/>
      <c r="M1004" s="170"/>
      <c r="T1004" s="171"/>
      <c r="AT1004" s="172" t="s">
        <v>163</v>
      </c>
      <c r="AU1004" s="172" t="s">
        <v>82</v>
      </c>
      <c r="AV1004" s="172" t="s">
        <v>82</v>
      </c>
      <c r="AW1004" s="172" t="s">
        <v>98</v>
      </c>
      <c r="AX1004" s="172" t="s">
        <v>71</v>
      </c>
      <c r="AY1004" s="172" t="s">
        <v>151</v>
      </c>
    </row>
    <row r="1005" s="11" customFormat="true" ht="13.9" hidden="false" customHeight="true" outlineLevel="0" collapsed="false">
      <c r="B1005" s="166"/>
      <c r="D1005" s="173" t="s">
        <v>163</v>
      </c>
      <c r="E1005" s="172"/>
      <c r="F1005" s="168" t="s">
        <v>1346</v>
      </c>
      <c r="H1005" s="169" t="n">
        <v>50.25</v>
      </c>
      <c r="L1005" s="166"/>
      <c r="M1005" s="170"/>
      <c r="T1005" s="171"/>
      <c r="AT1005" s="172" t="s">
        <v>163</v>
      </c>
      <c r="AU1005" s="172" t="s">
        <v>82</v>
      </c>
      <c r="AV1005" s="172" t="s">
        <v>82</v>
      </c>
      <c r="AW1005" s="172" t="s">
        <v>98</v>
      </c>
      <c r="AX1005" s="172" t="s">
        <v>71</v>
      </c>
      <c r="AY1005" s="172" t="s">
        <v>151</v>
      </c>
    </row>
    <row r="1006" s="11" customFormat="true" ht="13.9" hidden="false" customHeight="true" outlineLevel="0" collapsed="false">
      <c r="B1006" s="166"/>
      <c r="D1006" s="173" t="s">
        <v>163</v>
      </c>
      <c r="E1006" s="172"/>
      <c r="F1006" s="168" t="s">
        <v>1704</v>
      </c>
      <c r="H1006" s="169" t="n">
        <v>23.15</v>
      </c>
      <c r="L1006" s="166"/>
      <c r="M1006" s="170"/>
      <c r="T1006" s="171"/>
      <c r="AT1006" s="172" t="s">
        <v>163</v>
      </c>
      <c r="AU1006" s="172" t="s">
        <v>82</v>
      </c>
      <c r="AV1006" s="172" t="s">
        <v>82</v>
      </c>
      <c r="AW1006" s="172" t="s">
        <v>98</v>
      </c>
      <c r="AX1006" s="172" t="s">
        <v>71</v>
      </c>
      <c r="AY1006" s="172" t="s">
        <v>151</v>
      </c>
    </row>
    <row r="1007" s="11" customFormat="true" ht="13.9" hidden="false" customHeight="true" outlineLevel="0" collapsed="false">
      <c r="B1007" s="166"/>
      <c r="D1007" s="173" t="s">
        <v>163</v>
      </c>
      <c r="E1007" s="172"/>
      <c r="F1007" s="168" t="s">
        <v>1705</v>
      </c>
      <c r="H1007" s="169" t="n">
        <v>-20.95</v>
      </c>
      <c r="L1007" s="166"/>
      <c r="M1007" s="170"/>
      <c r="T1007" s="171"/>
      <c r="AT1007" s="172" t="s">
        <v>163</v>
      </c>
      <c r="AU1007" s="172" t="s">
        <v>82</v>
      </c>
      <c r="AV1007" s="172" t="s">
        <v>82</v>
      </c>
      <c r="AW1007" s="172" t="s">
        <v>98</v>
      </c>
      <c r="AX1007" s="172" t="s">
        <v>71</v>
      </c>
      <c r="AY1007" s="172" t="s">
        <v>151</v>
      </c>
    </row>
    <row r="1008" s="11" customFormat="true" ht="13.9" hidden="false" customHeight="true" outlineLevel="0" collapsed="false">
      <c r="B1008" s="166"/>
      <c r="D1008" s="173" t="s">
        <v>163</v>
      </c>
      <c r="E1008" s="172"/>
      <c r="F1008" s="168" t="s">
        <v>1706</v>
      </c>
      <c r="H1008" s="169" t="n">
        <v>68.8</v>
      </c>
      <c r="L1008" s="166"/>
      <c r="M1008" s="170"/>
      <c r="T1008" s="171"/>
      <c r="AT1008" s="172" t="s">
        <v>163</v>
      </c>
      <c r="AU1008" s="172" t="s">
        <v>82</v>
      </c>
      <c r="AV1008" s="172" t="s">
        <v>82</v>
      </c>
      <c r="AW1008" s="172" t="s">
        <v>98</v>
      </c>
      <c r="AX1008" s="172" t="s">
        <v>71</v>
      </c>
      <c r="AY1008" s="172" t="s">
        <v>151</v>
      </c>
    </row>
    <row r="1009" s="11" customFormat="true" ht="13.9" hidden="false" customHeight="true" outlineLevel="0" collapsed="false">
      <c r="B1009" s="166"/>
      <c r="D1009" s="173" t="s">
        <v>163</v>
      </c>
      <c r="E1009" s="172"/>
      <c r="F1009" s="168" t="s">
        <v>1707</v>
      </c>
      <c r="H1009" s="169" t="n">
        <v>-16.6</v>
      </c>
      <c r="L1009" s="166"/>
      <c r="M1009" s="170"/>
      <c r="T1009" s="171"/>
      <c r="AT1009" s="172" t="s">
        <v>163</v>
      </c>
      <c r="AU1009" s="172" t="s">
        <v>82</v>
      </c>
      <c r="AV1009" s="172" t="s">
        <v>82</v>
      </c>
      <c r="AW1009" s="172" t="s">
        <v>98</v>
      </c>
      <c r="AX1009" s="172" t="s">
        <v>71</v>
      </c>
      <c r="AY1009" s="172" t="s">
        <v>151</v>
      </c>
    </row>
    <row r="1010" s="11" customFormat="true" ht="13.9" hidden="false" customHeight="true" outlineLevel="0" collapsed="false">
      <c r="B1010" s="180"/>
      <c r="D1010" s="173" t="s">
        <v>163</v>
      </c>
      <c r="E1010" s="181"/>
      <c r="F1010" s="182" t="s">
        <v>173</v>
      </c>
      <c r="H1010" s="183" t="n">
        <v>429.735</v>
      </c>
      <c r="L1010" s="180"/>
      <c r="M1010" s="184"/>
      <c r="T1010" s="185"/>
      <c r="AT1010" s="181" t="s">
        <v>163</v>
      </c>
      <c r="AU1010" s="181" t="s">
        <v>82</v>
      </c>
      <c r="AV1010" s="181" t="s">
        <v>161</v>
      </c>
      <c r="AW1010" s="181" t="s">
        <v>98</v>
      </c>
      <c r="AX1010" s="181" t="s">
        <v>79</v>
      </c>
      <c r="AY1010" s="181" t="s">
        <v>151</v>
      </c>
    </row>
    <row r="1011" s="11" customFormat="true" ht="13.9" hidden="false" customHeight="true" outlineLevel="0" collapsed="false">
      <c r="B1011" s="95"/>
      <c r="C1011" s="186" t="s">
        <v>1708</v>
      </c>
      <c r="D1011" s="186" t="s">
        <v>181</v>
      </c>
      <c r="E1011" s="187" t="s">
        <v>1674</v>
      </c>
      <c r="F1011" s="188" t="s">
        <v>1675</v>
      </c>
      <c r="G1011" s="189" t="s">
        <v>189</v>
      </c>
      <c r="H1011" s="190" t="n">
        <v>47.271</v>
      </c>
      <c r="I1011" s="191"/>
      <c r="J1011" s="192" t="n">
        <f aca="false">ROUND($I$1011*$H$1011,2)</f>
        <v>0</v>
      </c>
      <c r="K1011" s="188"/>
      <c r="L1011" s="193"/>
      <c r="M1011" s="194"/>
      <c r="N1011" s="195" t="s">
        <v>42</v>
      </c>
      <c r="Q1011" s="163" t="n">
        <v>0.0027</v>
      </c>
      <c r="R1011" s="163" t="n">
        <f aca="false">$Q$1011*$H$1011</f>
        <v>0.1276317</v>
      </c>
      <c r="S1011" s="163" t="n">
        <v>0</v>
      </c>
      <c r="T1011" s="164" t="n">
        <f aca="false">$S$1011*$H$1011</f>
        <v>0</v>
      </c>
      <c r="AR1011" s="100" t="s">
        <v>417</v>
      </c>
      <c r="AT1011" s="100" t="s">
        <v>181</v>
      </c>
      <c r="AU1011" s="100" t="s">
        <v>82</v>
      </c>
      <c r="AY1011" s="11" t="s">
        <v>151</v>
      </c>
      <c r="BE1011" s="165" t="n">
        <f aca="false">IF($N$1011="základní",$J$1011,0)</f>
        <v>0</v>
      </c>
      <c r="BF1011" s="165" t="n">
        <f aca="false">IF($N$1011="snížená",$J$1011,0)</f>
        <v>0</v>
      </c>
      <c r="BG1011" s="165" t="n">
        <f aca="false">IF($N$1011="zákl. přenesená",$J$1011,0)</f>
        <v>0</v>
      </c>
      <c r="BH1011" s="165" t="n">
        <f aca="false">IF($N$1011="sníž. přenesená",$J$1011,0)</f>
        <v>0</v>
      </c>
      <c r="BI1011" s="165" t="n">
        <f aca="false">IF($N$1011="nulová",$J$1011,0)</f>
        <v>0</v>
      </c>
      <c r="BJ1011" s="100" t="s">
        <v>79</v>
      </c>
      <c r="BK1011" s="165" t="n">
        <f aca="false">ROUND($I$1011*$H$1011,2)</f>
        <v>0</v>
      </c>
      <c r="BL1011" s="100" t="s">
        <v>299</v>
      </c>
      <c r="BM1011" s="100" t="s">
        <v>1709</v>
      </c>
    </row>
    <row r="1012" s="11" customFormat="true" ht="13.9" hidden="false" customHeight="true" outlineLevel="0" collapsed="false">
      <c r="B1012" s="166"/>
      <c r="D1012" s="167" t="s">
        <v>163</v>
      </c>
      <c r="E1012" s="168"/>
      <c r="F1012" s="168" t="s">
        <v>1710</v>
      </c>
      <c r="H1012" s="169" t="n">
        <v>47.271</v>
      </c>
      <c r="L1012" s="166"/>
      <c r="M1012" s="170"/>
      <c r="T1012" s="171"/>
      <c r="AT1012" s="172" t="s">
        <v>163</v>
      </c>
      <c r="AU1012" s="172" t="s">
        <v>82</v>
      </c>
      <c r="AV1012" s="172" t="s">
        <v>82</v>
      </c>
      <c r="AW1012" s="172" t="s">
        <v>98</v>
      </c>
      <c r="AX1012" s="172" t="s">
        <v>79</v>
      </c>
      <c r="AY1012" s="172" t="s">
        <v>151</v>
      </c>
    </row>
    <row r="1013" s="11" customFormat="true" ht="13.9" hidden="false" customHeight="true" outlineLevel="0" collapsed="false">
      <c r="B1013" s="95"/>
      <c r="C1013" s="154" t="s">
        <v>1711</v>
      </c>
      <c r="D1013" s="154" t="s">
        <v>156</v>
      </c>
      <c r="E1013" s="155" t="s">
        <v>1712</v>
      </c>
      <c r="F1013" s="156" t="s">
        <v>1713</v>
      </c>
      <c r="G1013" s="157" t="s">
        <v>280</v>
      </c>
      <c r="H1013" s="158" t="n">
        <v>429.735</v>
      </c>
      <c r="I1013" s="159"/>
      <c r="J1013" s="160" t="n">
        <f aca="false">ROUND($I$1013*$H$1013,2)</f>
        <v>0</v>
      </c>
      <c r="K1013" s="156" t="s">
        <v>160</v>
      </c>
      <c r="L1013" s="95"/>
      <c r="M1013" s="161"/>
      <c r="N1013" s="162" t="s">
        <v>42</v>
      </c>
      <c r="Q1013" s="163" t="n">
        <v>0.00015</v>
      </c>
      <c r="R1013" s="163" t="n">
        <f aca="false">$Q$1013*$H$1013</f>
        <v>0.06446025</v>
      </c>
      <c r="S1013" s="163" t="n">
        <v>0</v>
      </c>
      <c r="T1013" s="164" t="n">
        <f aca="false">$S$1013*$H$1013</f>
        <v>0</v>
      </c>
      <c r="AR1013" s="100" t="s">
        <v>299</v>
      </c>
      <c r="AT1013" s="100" t="s">
        <v>156</v>
      </c>
      <c r="AU1013" s="100" t="s">
        <v>82</v>
      </c>
      <c r="AY1013" s="11" t="s">
        <v>151</v>
      </c>
      <c r="BE1013" s="165" t="n">
        <f aca="false">IF($N$1013="základní",$J$1013,0)</f>
        <v>0</v>
      </c>
      <c r="BF1013" s="165" t="n">
        <f aca="false">IF($N$1013="snížená",$J$1013,0)</f>
        <v>0</v>
      </c>
      <c r="BG1013" s="165" t="n">
        <f aca="false">IF($N$1013="zákl. přenesená",$J$1013,0)</f>
        <v>0</v>
      </c>
      <c r="BH1013" s="165" t="n">
        <f aca="false">IF($N$1013="sníž. přenesená",$J$1013,0)</f>
        <v>0</v>
      </c>
      <c r="BI1013" s="165" t="n">
        <f aca="false">IF($N$1013="nulová",$J$1013,0)</f>
        <v>0</v>
      </c>
      <c r="BJ1013" s="100" t="s">
        <v>79</v>
      </c>
      <c r="BK1013" s="165" t="n">
        <f aca="false">ROUND($I$1013*$H$1013,2)</f>
        <v>0</v>
      </c>
      <c r="BL1013" s="100" t="s">
        <v>299</v>
      </c>
      <c r="BM1013" s="100" t="s">
        <v>1714</v>
      </c>
    </row>
    <row r="1014" s="11" customFormat="true" ht="13.9" hidden="false" customHeight="true" outlineLevel="0" collapsed="false">
      <c r="B1014" s="95"/>
      <c r="C1014" s="189" t="s">
        <v>1715</v>
      </c>
      <c r="D1014" s="189" t="s">
        <v>181</v>
      </c>
      <c r="E1014" s="187" t="s">
        <v>1716</v>
      </c>
      <c r="F1014" s="188" t="s">
        <v>1717</v>
      </c>
      <c r="G1014" s="189" t="s">
        <v>280</v>
      </c>
      <c r="H1014" s="190" t="n">
        <v>472.709</v>
      </c>
      <c r="I1014" s="191"/>
      <c r="J1014" s="192" t="n">
        <f aca="false">ROUND($I$1014*$H$1014,2)</f>
        <v>0</v>
      </c>
      <c r="K1014" s="188" t="s">
        <v>160</v>
      </c>
      <c r="L1014" s="193"/>
      <c r="M1014" s="194"/>
      <c r="N1014" s="195" t="s">
        <v>42</v>
      </c>
      <c r="Q1014" s="163" t="n">
        <v>0.00038</v>
      </c>
      <c r="R1014" s="163" t="n">
        <f aca="false">$Q$1014*$H$1014</f>
        <v>0.17962942</v>
      </c>
      <c r="S1014" s="163" t="n">
        <v>0</v>
      </c>
      <c r="T1014" s="164" t="n">
        <f aca="false">$S$1014*$H$1014</f>
        <v>0</v>
      </c>
      <c r="AR1014" s="100" t="s">
        <v>417</v>
      </c>
      <c r="AT1014" s="100" t="s">
        <v>181</v>
      </c>
      <c r="AU1014" s="100" t="s">
        <v>82</v>
      </c>
      <c r="AY1014" s="100" t="s">
        <v>151</v>
      </c>
      <c r="BE1014" s="165" t="n">
        <f aca="false">IF($N$1014="základní",$J$1014,0)</f>
        <v>0</v>
      </c>
      <c r="BF1014" s="165" t="n">
        <f aca="false">IF($N$1014="snížená",$J$1014,0)</f>
        <v>0</v>
      </c>
      <c r="BG1014" s="165" t="n">
        <f aca="false">IF($N$1014="zákl. přenesená",$J$1014,0)</f>
        <v>0</v>
      </c>
      <c r="BH1014" s="165" t="n">
        <f aca="false">IF($N$1014="sníž. přenesená",$J$1014,0)</f>
        <v>0</v>
      </c>
      <c r="BI1014" s="165" t="n">
        <f aca="false">IF($N$1014="nulová",$J$1014,0)</f>
        <v>0</v>
      </c>
      <c r="BJ1014" s="100" t="s">
        <v>79</v>
      </c>
      <c r="BK1014" s="165" t="n">
        <f aca="false">ROUND($I$1014*$H$1014,2)</f>
        <v>0</v>
      </c>
      <c r="BL1014" s="100" t="s">
        <v>299</v>
      </c>
      <c r="BM1014" s="100" t="s">
        <v>1718</v>
      </c>
    </row>
    <row r="1015" s="11" customFormat="true" ht="13.9" hidden="false" customHeight="true" outlineLevel="0" collapsed="false">
      <c r="B1015" s="166"/>
      <c r="D1015" s="167" t="s">
        <v>163</v>
      </c>
      <c r="E1015" s="168"/>
      <c r="F1015" s="168" t="s">
        <v>1719</v>
      </c>
      <c r="H1015" s="169" t="n">
        <v>472.709</v>
      </c>
      <c r="L1015" s="166"/>
      <c r="M1015" s="170"/>
      <c r="T1015" s="171"/>
      <c r="AT1015" s="172" t="s">
        <v>163</v>
      </c>
      <c r="AU1015" s="172" t="s">
        <v>82</v>
      </c>
      <c r="AV1015" s="172" t="s">
        <v>82</v>
      </c>
      <c r="AW1015" s="172" t="s">
        <v>98</v>
      </c>
      <c r="AX1015" s="172" t="s">
        <v>79</v>
      </c>
      <c r="AY1015" s="172" t="s">
        <v>151</v>
      </c>
    </row>
    <row r="1016" s="11" customFormat="true" ht="13.9" hidden="false" customHeight="true" outlineLevel="0" collapsed="false">
      <c r="B1016" s="95"/>
      <c r="C1016" s="154" t="s">
        <v>1720</v>
      </c>
      <c r="D1016" s="154" t="s">
        <v>156</v>
      </c>
      <c r="E1016" s="155" t="s">
        <v>1721</v>
      </c>
      <c r="F1016" s="156" t="s">
        <v>1722</v>
      </c>
      <c r="G1016" s="157" t="s">
        <v>200</v>
      </c>
      <c r="H1016" s="158" t="n">
        <v>1</v>
      </c>
      <c r="I1016" s="159"/>
      <c r="J1016" s="160" t="n">
        <f aca="false">ROUND($I$1016*$H$1016,2)</f>
        <v>0</v>
      </c>
      <c r="K1016" s="156" t="s">
        <v>160</v>
      </c>
      <c r="L1016" s="95"/>
      <c r="M1016" s="161"/>
      <c r="N1016" s="162" t="s">
        <v>42</v>
      </c>
      <c r="Q1016" s="163" t="n">
        <v>0.0007</v>
      </c>
      <c r="R1016" s="163" t="n">
        <f aca="false">$Q$1016*$H$1016</f>
        <v>0.0007</v>
      </c>
      <c r="S1016" s="163" t="n">
        <v>0.005</v>
      </c>
      <c r="T1016" s="164" t="n">
        <f aca="false">$S$1016*$H$1016</f>
        <v>0.005</v>
      </c>
      <c r="AR1016" s="100" t="s">
        <v>299</v>
      </c>
      <c r="AT1016" s="100" t="s">
        <v>156</v>
      </c>
      <c r="AU1016" s="100" t="s">
        <v>82</v>
      </c>
      <c r="AY1016" s="11" t="s">
        <v>151</v>
      </c>
      <c r="BE1016" s="165" t="n">
        <f aca="false">IF($N$1016="základní",$J$1016,0)</f>
        <v>0</v>
      </c>
      <c r="BF1016" s="165" t="n">
        <f aca="false">IF($N$1016="snížená",$J$1016,0)</f>
        <v>0</v>
      </c>
      <c r="BG1016" s="165" t="n">
        <f aca="false">IF($N$1016="zákl. přenesená",$J$1016,0)</f>
        <v>0</v>
      </c>
      <c r="BH1016" s="165" t="n">
        <f aca="false">IF($N$1016="sníž. přenesená",$J$1016,0)</f>
        <v>0</v>
      </c>
      <c r="BI1016" s="165" t="n">
        <f aca="false">IF($N$1016="nulová",$J$1016,0)</f>
        <v>0</v>
      </c>
      <c r="BJ1016" s="100" t="s">
        <v>79</v>
      </c>
      <c r="BK1016" s="165" t="n">
        <f aca="false">ROUND($I$1016*$H$1016,2)</f>
        <v>0</v>
      </c>
      <c r="BL1016" s="100" t="s">
        <v>299</v>
      </c>
      <c r="BM1016" s="100" t="s">
        <v>1723</v>
      </c>
    </row>
    <row r="1017" s="11" customFormat="true" ht="13.9" hidden="false" customHeight="true" outlineLevel="0" collapsed="false">
      <c r="B1017" s="95"/>
      <c r="C1017" s="189" t="s">
        <v>1724</v>
      </c>
      <c r="D1017" s="189" t="s">
        <v>181</v>
      </c>
      <c r="E1017" s="187" t="s">
        <v>1725</v>
      </c>
      <c r="F1017" s="188" t="s">
        <v>1726</v>
      </c>
      <c r="G1017" s="189" t="s">
        <v>189</v>
      </c>
      <c r="H1017" s="190" t="n">
        <v>0.924</v>
      </c>
      <c r="I1017" s="191"/>
      <c r="J1017" s="192" t="n">
        <f aca="false">ROUND($I$1017*$H$1017,2)</f>
        <v>0</v>
      </c>
      <c r="K1017" s="188" t="s">
        <v>160</v>
      </c>
      <c r="L1017" s="193"/>
      <c r="M1017" s="194"/>
      <c r="N1017" s="195" t="s">
        <v>42</v>
      </c>
      <c r="Q1017" s="163" t="n">
        <v>0.0027</v>
      </c>
      <c r="R1017" s="163" t="n">
        <f aca="false">$Q$1017*$H$1017</f>
        <v>0.0024948</v>
      </c>
      <c r="S1017" s="163" t="n">
        <v>0</v>
      </c>
      <c r="T1017" s="164" t="n">
        <f aca="false">$S$1017*$H$1017</f>
        <v>0</v>
      </c>
      <c r="AR1017" s="100" t="s">
        <v>417</v>
      </c>
      <c r="AT1017" s="100" t="s">
        <v>181</v>
      </c>
      <c r="AU1017" s="100" t="s">
        <v>82</v>
      </c>
      <c r="AY1017" s="100" t="s">
        <v>151</v>
      </c>
      <c r="BE1017" s="165" t="n">
        <f aca="false">IF($N$1017="základní",$J$1017,0)</f>
        <v>0</v>
      </c>
      <c r="BF1017" s="165" t="n">
        <f aca="false">IF($N$1017="snížená",$J$1017,0)</f>
        <v>0</v>
      </c>
      <c r="BG1017" s="165" t="n">
        <f aca="false">IF($N$1017="zákl. přenesená",$J$1017,0)</f>
        <v>0</v>
      </c>
      <c r="BH1017" s="165" t="n">
        <f aca="false">IF($N$1017="sníž. přenesená",$J$1017,0)</f>
        <v>0</v>
      </c>
      <c r="BI1017" s="165" t="n">
        <f aca="false">IF($N$1017="nulová",$J$1017,0)</f>
        <v>0</v>
      </c>
      <c r="BJ1017" s="100" t="s">
        <v>79</v>
      </c>
      <c r="BK1017" s="165" t="n">
        <f aca="false">ROUND($I$1017*$H$1017,2)</f>
        <v>0</v>
      </c>
      <c r="BL1017" s="100" t="s">
        <v>299</v>
      </c>
      <c r="BM1017" s="100" t="s">
        <v>1727</v>
      </c>
    </row>
    <row r="1018" s="11" customFormat="true" ht="13.9" hidden="false" customHeight="true" outlineLevel="0" collapsed="false">
      <c r="B1018" s="166"/>
      <c r="D1018" s="167" t="s">
        <v>163</v>
      </c>
      <c r="E1018" s="168"/>
      <c r="F1018" s="168" t="s">
        <v>1728</v>
      </c>
      <c r="H1018" s="169" t="n">
        <v>0.924</v>
      </c>
      <c r="L1018" s="166"/>
      <c r="M1018" s="170"/>
      <c r="T1018" s="171"/>
      <c r="AT1018" s="172" t="s">
        <v>163</v>
      </c>
      <c r="AU1018" s="172" t="s">
        <v>82</v>
      </c>
      <c r="AV1018" s="172" t="s">
        <v>82</v>
      </c>
      <c r="AW1018" s="172" t="s">
        <v>98</v>
      </c>
      <c r="AX1018" s="172" t="s">
        <v>79</v>
      </c>
      <c r="AY1018" s="172" t="s">
        <v>151</v>
      </c>
    </row>
    <row r="1019" s="11" customFormat="true" ht="13.9" hidden="false" customHeight="true" outlineLevel="0" collapsed="false">
      <c r="B1019" s="95"/>
      <c r="C1019" s="154" t="s">
        <v>1729</v>
      </c>
      <c r="D1019" s="154" t="s">
        <v>156</v>
      </c>
      <c r="E1019" s="155" t="s">
        <v>1730</v>
      </c>
      <c r="F1019" s="156" t="s">
        <v>1731</v>
      </c>
      <c r="G1019" s="157" t="s">
        <v>841</v>
      </c>
      <c r="H1019" s="196"/>
      <c r="I1019" s="159"/>
      <c r="J1019" s="160" t="n">
        <f aca="false">ROUND($I$1019*$H$1019,2)</f>
        <v>0</v>
      </c>
      <c r="K1019" s="156" t="s">
        <v>160</v>
      </c>
      <c r="L1019" s="95"/>
      <c r="M1019" s="161"/>
      <c r="N1019" s="162" t="s">
        <v>42</v>
      </c>
      <c r="Q1019" s="163" t="n">
        <v>0</v>
      </c>
      <c r="R1019" s="163" t="n">
        <f aca="false">$Q$1019*$H$1019</f>
        <v>0</v>
      </c>
      <c r="S1019" s="163" t="n">
        <v>0</v>
      </c>
      <c r="T1019" s="164" t="n">
        <f aca="false">$S$1019*$H$1019</f>
        <v>0</v>
      </c>
      <c r="AR1019" s="100" t="s">
        <v>299</v>
      </c>
      <c r="AT1019" s="100" t="s">
        <v>156</v>
      </c>
      <c r="AU1019" s="100" t="s">
        <v>82</v>
      </c>
      <c r="AY1019" s="11" t="s">
        <v>151</v>
      </c>
      <c r="BE1019" s="165" t="n">
        <f aca="false">IF($N$1019="základní",$J$1019,0)</f>
        <v>0</v>
      </c>
      <c r="BF1019" s="165" t="n">
        <f aca="false">IF($N$1019="snížená",$J$1019,0)</f>
        <v>0</v>
      </c>
      <c r="BG1019" s="165" t="n">
        <f aca="false">IF($N$1019="zákl. přenesená",$J$1019,0)</f>
        <v>0</v>
      </c>
      <c r="BH1019" s="165" t="n">
        <f aca="false">IF($N$1019="sníž. přenesená",$J$1019,0)</f>
        <v>0</v>
      </c>
      <c r="BI1019" s="165" t="n">
        <f aca="false">IF($N$1019="nulová",$J$1019,0)</f>
        <v>0</v>
      </c>
      <c r="BJ1019" s="100" t="s">
        <v>79</v>
      </c>
      <c r="BK1019" s="165" t="n">
        <f aca="false">ROUND($I$1019*$H$1019,2)</f>
        <v>0</v>
      </c>
      <c r="BL1019" s="100" t="s">
        <v>299</v>
      </c>
      <c r="BM1019" s="100" t="s">
        <v>1732</v>
      </c>
    </row>
    <row r="1020" s="143" customFormat="true" ht="30.6" hidden="false" customHeight="true" outlineLevel="0" collapsed="false">
      <c r="B1020" s="144"/>
      <c r="D1020" s="145" t="s">
        <v>70</v>
      </c>
      <c r="E1020" s="152" t="s">
        <v>1733</v>
      </c>
      <c r="F1020" s="152" t="s">
        <v>1734</v>
      </c>
      <c r="J1020" s="153" t="n">
        <f aca="false">$BK$1020</f>
        <v>0</v>
      </c>
      <c r="L1020" s="144"/>
      <c r="M1020" s="148"/>
      <c r="P1020" s="149" t="n">
        <f aca="false">SUM($P$1021:$P$1023)</f>
        <v>0</v>
      </c>
      <c r="R1020" s="149" t="n">
        <f aca="false">SUM($R$1021:$R$1023)</f>
        <v>0.08374</v>
      </c>
      <c r="T1020" s="150" t="n">
        <f aca="false">SUM($T$1021:$T$1023)</f>
        <v>0</v>
      </c>
      <c r="AR1020" s="145" t="s">
        <v>82</v>
      </c>
      <c r="AT1020" s="145" t="s">
        <v>70</v>
      </c>
      <c r="AU1020" s="145" t="s">
        <v>79</v>
      </c>
      <c r="AY1020" s="145" t="s">
        <v>151</v>
      </c>
      <c r="BK1020" s="151" t="n">
        <f aca="false">SUM($BK$1021:$BK$1023)</f>
        <v>0</v>
      </c>
    </row>
    <row r="1021" s="11" customFormat="true" ht="24" hidden="false" customHeight="true" outlineLevel="0" collapsed="false">
      <c r="B1021" s="95"/>
      <c r="C1021" s="157" t="s">
        <v>1735</v>
      </c>
      <c r="D1021" s="157" t="s">
        <v>156</v>
      </c>
      <c r="E1021" s="155" t="s">
        <v>1736</v>
      </c>
      <c r="F1021" s="156" t="s">
        <v>1737</v>
      </c>
      <c r="G1021" s="157" t="s">
        <v>189</v>
      </c>
      <c r="H1021" s="158" t="n">
        <v>21.2</v>
      </c>
      <c r="I1021" s="159"/>
      <c r="J1021" s="160" t="n">
        <f aca="false">ROUND($I$1021*$H$1021,2)</f>
        <v>0</v>
      </c>
      <c r="K1021" s="156" t="s">
        <v>160</v>
      </c>
      <c r="L1021" s="95"/>
      <c r="M1021" s="161"/>
      <c r="N1021" s="162" t="s">
        <v>42</v>
      </c>
      <c r="Q1021" s="163" t="n">
        <v>0.00395</v>
      </c>
      <c r="R1021" s="163" t="n">
        <f aca="false">$Q$1021*$H$1021</f>
        <v>0.08374</v>
      </c>
      <c r="S1021" s="163" t="n">
        <v>0</v>
      </c>
      <c r="T1021" s="164" t="n">
        <f aca="false">$S$1021*$H$1021</f>
        <v>0</v>
      </c>
      <c r="AR1021" s="100" t="s">
        <v>299</v>
      </c>
      <c r="AT1021" s="100" t="s">
        <v>156</v>
      </c>
      <c r="AU1021" s="100" t="s">
        <v>82</v>
      </c>
      <c r="AY1021" s="100" t="s">
        <v>151</v>
      </c>
      <c r="BE1021" s="165" t="n">
        <f aca="false">IF($N$1021="základní",$J$1021,0)</f>
        <v>0</v>
      </c>
      <c r="BF1021" s="165" t="n">
        <f aca="false">IF($N$1021="snížená",$J$1021,0)</f>
        <v>0</v>
      </c>
      <c r="BG1021" s="165" t="n">
        <f aca="false">IF($N$1021="zákl. přenesená",$J$1021,0)</f>
        <v>0</v>
      </c>
      <c r="BH1021" s="165" t="n">
        <f aca="false">IF($N$1021="sníž. přenesená",$J$1021,0)</f>
        <v>0</v>
      </c>
      <c r="BI1021" s="165" t="n">
        <f aca="false">IF($N$1021="nulová",$J$1021,0)</f>
        <v>0</v>
      </c>
      <c r="BJ1021" s="100" t="s">
        <v>79</v>
      </c>
      <c r="BK1021" s="165" t="n">
        <f aca="false">ROUND($I$1021*$H$1021,2)</f>
        <v>0</v>
      </c>
      <c r="BL1021" s="100" t="s">
        <v>299</v>
      </c>
      <c r="BM1021" s="100" t="s">
        <v>1738</v>
      </c>
    </row>
    <row r="1022" s="11" customFormat="true" ht="13.9" hidden="false" customHeight="true" outlineLevel="0" collapsed="false">
      <c r="B1022" s="166"/>
      <c r="D1022" s="167" t="s">
        <v>163</v>
      </c>
      <c r="E1022" s="168"/>
      <c r="F1022" s="168" t="s">
        <v>1739</v>
      </c>
      <c r="H1022" s="169" t="n">
        <v>21.2</v>
      </c>
      <c r="L1022" s="166"/>
      <c r="M1022" s="170"/>
      <c r="T1022" s="171"/>
      <c r="AT1022" s="172" t="s">
        <v>163</v>
      </c>
      <c r="AU1022" s="172" t="s">
        <v>82</v>
      </c>
      <c r="AV1022" s="172" t="s">
        <v>82</v>
      </c>
      <c r="AW1022" s="172" t="s">
        <v>98</v>
      </c>
      <c r="AX1022" s="172" t="s">
        <v>79</v>
      </c>
      <c r="AY1022" s="172" t="s">
        <v>151</v>
      </c>
    </row>
    <row r="1023" s="11" customFormat="true" ht="13.9" hidden="false" customHeight="true" outlineLevel="0" collapsed="false">
      <c r="B1023" s="95"/>
      <c r="C1023" s="154" t="s">
        <v>1740</v>
      </c>
      <c r="D1023" s="154" t="s">
        <v>156</v>
      </c>
      <c r="E1023" s="155" t="s">
        <v>1741</v>
      </c>
      <c r="F1023" s="156" t="s">
        <v>1742</v>
      </c>
      <c r="G1023" s="157" t="s">
        <v>841</v>
      </c>
      <c r="H1023" s="196"/>
      <c r="I1023" s="159"/>
      <c r="J1023" s="160" t="n">
        <f aca="false">ROUND($I$1023*$H$1023,2)</f>
        <v>0</v>
      </c>
      <c r="K1023" s="156" t="s">
        <v>160</v>
      </c>
      <c r="L1023" s="95"/>
      <c r="M1023" s="161"/>
      <c r="N1023" s="162" t="s">
        <v>42</v>
      </c>
      <c r="Q1023" s="163" t="n">
        <v>0</v>
      </c>
      <c r="R1023" s="163" t="n">
        <f aca="false">$Q$1023*$H$1023</f>
        <v>0</v>
      </c>
      <c r="S1023" s="163" t="n">
        <v>0</v>
      </c>
      <c r="T1023" s="164" t="n">
        <f aca="false">$S$1023*$H$1023</f>
        <v>0</v>
      </c>
      <c r="AR1023" s="100" t="s">
        <v>299</v>
      </c>
      <c r="AT1023" s="100" t="s">
        <v>156</v>
      </c>
      <c r="AU1023" s="100" t="s">
        <v>82</v>
      </c>
      <c r="AY1023" s="11" t="s">
        <v>151</v>
      </c>
      <c r="BE1023" s="165" t="n">
        <f aca="false">IF($N$1023="základní",$J$1023,0)</f>
        <v>0</v>
      </c>
      <c r="BF1023" s="165" t="n">
        <f aca="false">IF($N$1023="snížená",$J$1023,0)</f>
        <v>0</v>
      </c>
      <c r="BG1023" s="165" t="n">
        <f aca="false">IF($N$1023="zákl. přenesená",$J$1023,0)</f>
        <v>0</v>
      </c>
      <c r="BH1023" s="165" t="n">
        <f aca="false">IF($N$1023="sníž. přenesená",$J$1023,0)</f>
        <v>0</v>
      </c>
      <c r="BI1023" s="165" t="n">
        <f aca="false">IF($N$1023="nulová",$J$1023,0)</f>
        <v>0</v>
      </c>
      <c r="BJ1023" s="100" t="s">
        <v>79</v>
      </c>
      <c r="BK1023" s="165" t="n">
        <f aca="false">ROUND($I$1023*$H$1023,2)</f>
        <v>0</v>
      </c>
      <c r="BL1023" s="100" t="s">
        <v>299</v>
      </c>
      <c r="BM1023" s="100" t="s">
        <v>1743</v>
      </c>
    </row>
    <row r="1024" s="143" customFormat="true" ht="30.6" hidden="false" customHeight="true" outlineLevel="0" collapsed="false">
      <c r="B1024" s="144"/>
      <c r="D1024" s="145" t="s">
        <v>70</v>
      </c>
      <c r="E1024" s="152" t="s">
        <v>1744</v>
      </c>
      <c r="F1024" s="152" t="s">
        <v>1745</v>
      </c>
      <c r="J1024" s="153" t="n">
        <f aca="false">$BK$1024</f>
        <v>0</v>
      </c>
      <c r="L1024" s="144"/>
      <c r="M1024" s="148"/>
      <c r="P1024" s="149" t="n">
        <f aca="false">SUM($P$1025:$P$1147)</f>
        <v>0</v>
      </c>
      <c r="R1024" s="149" t="n">
        <f aca="false">SUM($R$1025:$R$1147)</f>
        <v>3.958319</v>
      </c>
      <c r="T1024" s="150" t="n">
        <f aca="false">SUM($T$1025:$T$1147)</f>
        <v>0</v>
      </c>
      <c r="AR1024" s="145" t="s">
        <v>82</v>
      </c>
      <c r="AT1024" s="145" t="s">
        <v>70</v>
      </c>
      <c r="AU1024" s="145" t="s">
        <v>79</v>
      </c>
      <c r="AY1024" s="145" t="s">
        <v>151</v>
      </c>
      <c r="BK1024" s="151" t="n">
        <f aca="false">SUM($BK$1025:$BK$1147)</f>
        <v>0</v>
      </c>
    </row>
    <row r="1025" s="11" customFormat="true" ht="13.9" hidden="false" customHeight="true" outlineLevel="0" collapsed="false">
      <c r="B1025" s="95"/>
      <c r="C1025" s="157" t="s">
        <v>1746</v>
      </c>
      <c r="D1025" s="157" t="s">
        <v>156</v>
      </c>
      <c r="E1025" s="155" t="s">
        <v>1747</v>
      </c>
      <c r="F1025" s="156" t="s">
        <v>1748</v>
      </c>
      <c r="G1025" s="157" t="s">
        <v>189</v>
      </c>
      <c r="H1025" s="158" t="n">
        <v>294.281</v>
      </c>
      <c r="I1025" s="159"/>
      <c r="J1025" s="160" t="n">
        <f aca="false">ROUND($I$1025*$H$1025,2)</f>
        <v>0</v>
      </c>
      <c r="K1025" s="156" t="s">
        <v>160</v>
      </c>
      <c r="L1025" s="95"/>
      <c r="M1025" s="161"/>
      <c r="N1025" s="162" t="s">
        <v>42</v>
      </c>
      <c r="Q1025" s="163" t="n">
        <v>0.003</v>
      </c>
      <c r="R1025" s="163" t="n">
        <f aca="false">$Q$1025*$H$1025</f>
        <v>0.882843</v>
      </c>
      <c r="S1025" s="163" t="n">
        <v>0</v>
      </c>
      <c r="T1025" s="164" t="n">
        <f aca="false">$S$1025*$H$1025</f>
        <v>0</v>
      </c>
      <c r="AR1025" s="100" t="s">
        <v>299</v>
      </c>
      <c r="AT1025" s="100" t="s">
        <v>156</v>
      </c>
      <c r="AU1025" s="100" t="s">
        <v>82</v>
      </c>
      <c r="AY1025" s="100" t="s">
        <v>151</v>
      </c>
      <c r="BE1025" s="165" t="n">
        <f aca="false">IF($N$1025="základní",$J$1025,0)</f>
        <v>0</v>
      </c>
      <c r="BF1025" s="165" t="n">
        <f aca="false">IF($N$1025="snížená",$J$1025,0)</f>
        <v>0</v>
      </c>
      <c r="BG1025" s="165" t="n">
        <f aca="false">IF($N$1025="zákl. přenesená",$J$1025,0)</f>
        <v>0</v>
      </c>
      <c r="BH1025" s="165" t="n">
        <f aca="false">IF($N$1025="sníž. přenesená",$J$1025,0)</f>
        <v>0</v>
      </c>
      <c r="BI1025" s="165" t="n">
        <f aca="false">IF($N$1025="nulová",$J$1025,0)</f>
        <v>0</v>
      </c>
      <c r="BJ1025" s="100" t="s">
        <v>79</v>
      </c>
      <c r="BK1025" s="165" t="n">
        <f aca="false">ROUND($I$1025*$H$1025,2)</f>
        <v>0</v>
      </c>
      <c r="BL1025" s="100" t="s">
        <v>299</v>
      </c>
      <c r="BM1025" s="100" t="s">
        <v>1749</v>
      </c>
    </row>
    <row r="1026" s="11" customFormat="true" ht="13.9" hidden="false" customHeight="true" outlineLevel="0" collapsed="false">
      <c r="B1026" s="166"/>
      <c r="D1026" s="167" t="s">
        <v>163</v>
      </c>
      <c r="E1026" s="168"/>
      <c r="F1026" s="168" t="s">
        <v>1750</v>
      </c>
      <c r="H1026" s="169" t="n">
        <v>25.08</v>
      </c>
      <c r="L1026" s="166"/>
      <c r="M1026" s="170"/>
      <c r="T1026" s="171"/>
      <c r="AT1026" s="172" t="s">
        <v>163</v>
      </c>
      <c r="AU1026" s="172" t="s">
        <v>82</v>
      </c>
      <c r="AV1026" s="172" t="s">
        <v>82</v>
      </c>
      <c r="AW1026" s="172" t="s">
        <v>98</v>
      </c>
      <c r="AX1026" s="172" t="s">
        <v>71</v>
      </c>
      <c r="AY1026" s="172" t="s">
        <v>151</v>
      </c>
    </row>
    <row r="1027" s="11" customFormat="true" ht="13.9" hidden="false" customHeight="true" outlineLevel="0" collapsed="false">
      <c r="B1027" s="166"/>
      <c r="D1027" s="173" t="s">
        <v>163</v>
      </c>
      <c r="E1027" s="172"/>
      <c r="F1027" s="168" t="s">
        <v>1751</v>
      </c>
      <c r="H1027" s="169" t="n">
        <v>-4.137</v>
      </c>
      <c r="L1027" s="166"/>
      <c r="M1027" s="170"/>
      <c r="T1027" s="171"/>
      <c r="AT1027" s="172" t="s">
        <v>163</v>
      </c>
      <c r="AU1027" s="172" t="s">
        <v>82</v>
      </c>
      <c r="AV1027" s="172" t="s">
        <v>82</v>
      </c>
      <c r="AW1027" s="172" t="s">
        <v>98</v>
      </c>
      <c r="AX1027" s="172" t="s">
        <v>71</v>
      </c>
      <c r="AY1027" s="172" t="s">
        <v>151</v>
      </c>
    </row>
    <row r="1028" s="11" customFormat="true" ht="13.9" hidden="false" customHeight="true" outlineLevel="0" collapsed="false">
      <c r="B1028" s="174"/>
      <c r="D1028" s="173" t="s">
        <v>163</v>
      </c>
      <c r="E1028" s="175"/>
      <c r="F1028" s="176" t="s">
        <v>1752</v>
      </c>
      <c r="H1028" s="177" t="n">
        <v>20.943</v>
      </c>
      <c r="L1028" s="174"/>
      <c r="M1028" s="178"/>
      <c r="T1028" s="179"/>
      <c r="AT1028" s="175" t="s">
        <v>163</v>
      </c>
      <c r="AU1028" s="175" t="s">
        <v>82</v>
      </c>
      <c r="AV1028" s="175" t="s">
        <v>152</v>
      </c>
      <c r="AW1028" s="175" t="s">
        <v>98</v>
      </c>
      <c r="AX1028" s="175" t="s">
        <v>71</v>
      </c>
      <c r="AY1028" s="175" t="s">
        <v>151</v>
      </c>
    </row>
    <row r="1029" s="11" customFormat="true" ht="13.9" hidden="false" customHeight="true" outlineLevel="0" collapsed="false">
      <c r="B1029" s="166"/>
      <c r="D1029" s="173" t="s">
        <v>163</v>
      </c>
      <c r="E1029" s="172"/>
      <c r="F1029" s="168" t="s">
        <v>1753</v>
      </c>
      <c r="H1029" s="169" t="n">
        <v>30.24</v>
      </c>
      <c r="L1029" s="166"/>
      <c r="M1029" s="170"/>
      <c r="T1029" s="171"/>
      <c r="AT1029" s="172" t="s">
        <v>163</v>
      </c>
      <c r="AU1029" s="172" t="s">
        <v>82</v>
      </c>
      <c r="AV1029" s="172" t="s">
        <v>82</v>
      </c>
      <c r="AW1029" s="172" t="s">
        <v>98</v>
      </c>
      <c r="AX1029" s="172" t="s">
        <v>71</v>
      </c>
      <c r="AY1029" s="172" t="s">
        <v>151</v>
      </c>
    </row>
    <row r="1030" s="11" customFormat="true" ht="13.9" hidden="false" customHeight="true" outlineLevel="0" collapsed="false">
      <c r="B1030" s="166"/>
      <c r="D1030" s="173" t="s">
        <v>163</v>
      </c>
      <c r="E1030" s="172"/>
      <c r="F1030" s="168" t="s">
        <v>1754</v>
      </c>
      <c r="H1030" s="169" t="n">
        <v>-5.319</v>
      </c>
      <c r="L1030" s="166"/>
      <c r="M1030" s="170"/>
      <c r="T1030" s="171"/>
      <c r="AT1030" s="172" t="s">
        <v>163</v>
      </c>
      <c r="AU1030" s="172" t="s">
        <v>82</v>
      </c>
      <c r="AV1030" s="172" t="s">
        <v>82</v>
      </c>
      <c r="AW1030" s="172" t="s">
        <v>98</v>
      </c>
      <c r="AX1030" s="172" t="s">
        <v>71</v>
      </c>
      <c r="AY1030" s="172" t="s">
        <v>151</v>
      </c>
    </row>
    <row r="1031" s="11" customFormat="true" ht="13.9" hidden="false" customHeight="true" outlineLevel="0" collapsed="false">
      <c r="B1031" s="174"/>
      <c r="D1031" s="173" t="s">
        <v>163</v>
      </c>
      <c r="E1031" s="175"/>
      <c r="F1031" s="176" t="s">
        <v>255</v>
      </c>
      <c r="H1031" s="177" t="n">
        <v>24.921</v>
      </c>
      <c r="L1031" s="174"/>
      <c r="M1031" s="178"/>
      <c r="T1031" s="179"/>
      <c r="AT1031" s="175" t="s">
        <v>163</v>
      </c>
      <c r="AU1031" s="175" t="s">
        <v>82</v>
      </c>
      <c r="AV1031" s="175" t="s">
        <v>152</v>
      </c>
      <c r="AW1031" s="175" t="s">
        <v>98</v>
      </c>
      <c r="AX1031" s="175" t="s">
        <v>71</v>
      </c>
      <c r="AY1031" s="175" t="s">
        <v>151</v>
      </c>
    </row>
    <row r="1032" s="11" customFormat="true" ht="13.9" hidden="false" customHeight="true" outlineLevel="0" collapsed="false">
      <c r="B1032" s="166"/>
      <c r="D1032" s="173" t="s">
        <v>163</v>
      </c>
      <c r="E1032" s="172"/>
      <c r="F1032" s="168" t="s">
        <v>1755</v>
      </c>
      <c r="H1032" s="169" t="n">
        <v>28.8</v>
      </c>
      <c r="L1032" s="166"/>
      <c r="M1032" s="170"/>
      <c r="T1032" s="171"/>
      <c r="AT1032" s="172" t="s">
        <v>163</v>
      </c>
      <c r="AU1032" s="172" t="s">
        <v>82</v>
      </c>
      <c r="AV1032" s="172" t="s">
        <v>82</v>
      </c>
      <c r="AW1032" s="172" t="s">
        <v>98</v>
      </c>
      <c r="AX1032" s="172" t="s">
        <v>71</v>
      </c>
      <c r="AY1032" s="172" t="s">
        <v>151</v>
      </c>
    </row>
    <row r="1033" s="11" customFormat="true" ht="13.9" hidden="false" customHeight="true" outlineLevel="0" collapsed="false">
      <c r="B1033" s="166"/>
      <c r="D1033" s="173" t="s">
        <v>163</v>
      </c>
      <c r="E1033" s="172"/>
      <c r="F1033" s="168" t="s">
        <v>1756</v>
      </c>
      <c r="H1033" s="169" t="n">
        <v>-6.093</v>
      </c>
      <c r="L1033" s="166"/>
      <c r="M1033" s="170"/>
      <c r="T1033" s="171"/>
      <c r="AT1033" s="172" t="s">
        <v>163</v>
      </c>
      <c r="AU1033" s="172" t="s">
        <v>82</v>
      </c>
      <c r="AV1033" s="172" t="s">
        <v>82</v>
      </c>
      <c r="AW1033" s="172" t="s">
        <v>98</v>
      </c>
      <c r="AX1033" s="172" t="s">
        <v>71</v>
      </c>
      <c r="AY1033" s="172" t="s">
        <v>151</v>
      </c>
    </row>
    <row r="1034" s="11" customFormat="true" ht="13.9" hidden="false" customHeight="true" outlineLevel="0" collapsed="false">
      <c r="B1034" s="174"/>
      <c r="D1034" s="173" t="s">
        <v>163</v>
      </c>
      <c r="E1034" s="175"/>
      <c r="F1034" s="176" t="s">
        <v>1757</v>
      </c>
      <c r="H1034" s="177" t="n">
        <v>22.707</v>
      </c>
      <c r="L1034" s="174"/>
      <c r="M1034" s="178"/>
      <c r="T1034" s="179"/>
      <c r="AT1034" s="175" t="s">
        <v>163</v>
      </c>
      <c r="AU1034" s="175" t="s">
        <v>82</v>
      </c>
      <c r="AV1034" s="175" t="s">
        <v>152</v>
      </c>
      <c r="AW1034" s="175" t="s">
        <v>98</v>
      </c>
      <c r="AX1034" s="175" t="s">
        <v>71</v>
      </c>
      <c r="AY1034" s="175" t="s">
        <v>151</v>
      </c>
    </row>
    <row r="1035" s="11" customFormat="true" ht="13.9" hidden="false" customHeight="true" outlineLevel="0" collapsed="false">
      <c r="B1035" s="166"/>
      <c r="D1035" s="173" t="s">
        <v>163</v>
      </c>
      <c r="E1035" s="172"/>
      <c r="F1035" s="168" t="s">
        <v>1758</v>
      </c>
      <c r="H1035" s="169" t="n">
        <v>63.72</v>
      </c>
      <c r="L1035" s="166"/>
      <c r="M1035" s="170"/>
      <c r="T1035" s="171"/>
      <c r="AT1035" s="172" t="s">
        <v>163</v>
      </c>
      <c r="AU1035" s="172" t="s">
        <v>82</v>
      </c>
      <c r="AV1035" s="172" t="s">
        <v>82</v>
      </c>
      <c r="AW1035" s="172" t="s">
        <v>98</v>
      </c>
      <c r="AX1035" s="172" t="s">
        <v>71</v>
      </c>
      <c r="AY1035" s="172" t="s">
        <v>151</v>
      </c>
    </row>
    <row r="1036" s="11" customFormat="true" ht="13.9" hidden="false" customHeight="true" outlineLevel="0" collapsed="false">
      <c r="B1036" s="166"/>
      <c r="D1036" s="173" t="s">
        <v>163</v>
      </c>
      <c r="E1036" s="172"/>
      <c r="F1036" s="168" t="s">
        <v>1759</v>
      </c>
      <c r="H1036" s="169" t="n">
        <v>-9.653</v>
      </c>
      <c r="L1036" s="166"/>
      <c r="M1036" s="170"/>
      <c r="T1036" s="171"/>
      <c r="AT1036" s="172" t="s">
        <v>163</v>
      </c>
      <c r="AU1036" s="172" t="s">
        <v>82</v>
      </c>
      <c r="AV1036" s="172" t="s">
        <v>82</v>
      </c>
      <c r="AW1036" s="172" t="s">
        <v>98</v>
      </c>
      <c r="AX1036" s="172" t="s">
        <v>71</v>
      </c>
      <c r="AY1036" s="172" t="s">
        <v>151</v>
      </c>
    </row>
    <row r="1037" s="11" customFormat="true" ht="13.9" hidden="false" customHeight="true" outlineLevel="0" collapsed="false">
      <c r="B1037" s="174"/>
      <c r="D1037" s="173" t="s">
        <v>163</v>
      </c>
      <c r="E1037" s="175"/>
      <c r="F1037" s="176" t="s">
        <v>1760</v>
      </c>
      <c r="H1037" s="177" t="n">
        <v>54.067</v>
      </c>
      <c r="L1037" s="174"/>
      <c r="M1037" s="178"/>
      <c r="T1037" s="179"/>
      <c r="AT1037" s="175" t="s">
        <v>163</v>
      </c>
      <c r="AU1037" s="175" t="s">
        <v>82</v>
      </c>
      <c r="AV1037" s="175" t="s">
        <v>152</v>
      </c>
      <c r="AW1037" s="175" t="s">
        <v>98</v>
      </c>
      <c r="AX1037" s="175" t="s">
        <v>71</v>
      </c>
      <c r="AY1037" s="175" t="s">
        <v>151</v>
      </c>
    </row>
    <row r="1038" s="11" customFormat="true" ht="13.9" hidden="false" customHeight="true" outlineLevel="0" collapsed="false">
      <c r="B1038" s="166"/>
      <c r="D1038" s="173" t="s">
        <v>163</v>
      </c>
      <c r="E1038" s="172"/>
      <c r="F1038" s="168" t="s">
        <v>1761</v>
      </c>
      <c r="H1038" s="169" t="n">
        <v>48.72</v>
      </c>
      <c r="L1038" s="166"/>
      <c r="M1038" s="170"/>
      <c r="T1038" s="171"/>
      <c r="AT1038" s="172" t="s">
        <v>163</v>
      </c>
      <c r="AU1038" s="172" t="s">
        <v>82</v>
      </c>
      <c r="AV1038" s="172" t="s">
        <v>82</v>
      </c>
      <c r="AW1038" s="172" t="s">
        <v>98</v>
      </c>
      <c r="AX1038" s="172" t="s">
        <v>71</v>
      </c>
      <c r="AY1038" s="172" t="s">
        <v>151</v>
      </c>
    </row>
    <row r="1039" s="11" customFormat="true" ht="13.9" hidden="false" customHeight="true" outlineLevel="0" collapsed="false">
      <c r="B1039" s="166"/>
      <c r="D1039" s="173" t="s">
        <v>163</v>
      </c>
      <c r="E1039" s="172"/>
      <c r="F1039" s="168" t="s">
        <v>1762</v>
      </c>
      <c r="H1039" s="169" t="n">
        <v>-8.274</v>
      </c>
      <c r="L1039" s="166"/>
      <c r="M1039" s="170"/>
      <c r="T1039" s="171"/>
      <c r="AT1039" s="172" t="s">
        <v>163</v>
      </c>
      <c r="AU1039" s="172" t="s">
        <v>82</v>
      </c>
      <c r="AV1039" s="172" t="s">
        <v>82</v>
      </c>
      <c r="AW1039" s="172" t="s">
        <v>98</v>
      </c>
      <c r="AX1039" s="172" t="s">
        <v>71</v>
      </c>
      <c r="AY1039" s="172" t="s">
        <v>151</v>
      </c>
    </row>
    <row r="1040" s="11" customFormat="true" ht="13.9" hidden="false" customHeight="true" outlineLevel="0" collapsed="false">
      <c r="B1040" s="166"/>
      <c r="D1040" s="173" t="s">
        <v>163</v>
      </c>
      <c r="E1040" s="172"/>
      <c r="F1040" s="168" t="s">
        <v>1763</v>
      </c>
      <c r="H1040" s="169" t="n">
        <v>48.24</v>
      </c>
      <c r="L1040" s="166"/>
      <c r="M1040" s="170"/>
      <c r="T1040" s="171"/>
      <c r="AT1040" s="172" t="s">
        <v>163</v>
      </c>
      <c r="AU1040" s="172" t="s">
        <v>82</v>
      </c>
      <c r="AV1040" s="172" t="s">
        <v>82</v>
      </c>
      <c r="AW1040" s="172" t="s">
        <v>98</v>
      </c>
      <c r="AX1040" s="172" t="s">
        <v>71</v>
      </c>
      <c r="AY1040" s="172" t="s">
        <v>151</v>
      </c>
    </row>
    <row r="1041" s="11" customFormat="true" ht="13.9" hidden="false" customHeight="true" outlineLevel="0" collapsed="false">
      <c r="B1041" s="166"/>
      <c r="D1041" s="173" t="s">
        <v>163</v>
      </c>
      <c r="E1041" s="172"/>
      <c r="F1041" s="168" t="s">
        <v>1762</v>
      </c>
      <c r="H1041" s="169" t="n">
        <v>-8.274</v>
      </c>
      <c r="L1041" s="166"/>
      <c r="M1041" s="170"/>
      <c r="T1041" s="171"/>
      <c r="AT1041" s="172" t="s">
        <v>163</v>
      </c>
      <c r="AU1041" s="172" t="s">
        <v>82</v>
      </c>
      <c r="AV1041" s="172" t="s">
        <v>82</v>
      </c>
      <c r="AW1041" s="172" t="s">
        <v>98</v>
      </c>
      <c r="AX1041" s="172" t="s">
        <v>71</v>
      </c>
      <c r="AY1041" s="172" t="s">
        <v>151</v>
      </c>
    </row>
    <row r="1042" s="11" customFormat="true" ht="13.9" hidden="false" customHeight="true" outlineLevel="0" collapsed="false">
      <c r="B1042" s="166"/>
      <c r="D1042" s="173" t="s">
        <v>163</v>
      </c>
      <c r="E1042" s="172"/>
      <c r="F1042" s="168" t="s">
        <v>1764</v>
      </c>
      <c r="H1042" s="169" t="n">
        <v>19.08</v>
      </c>
      <c r="L1042" s="166"/>
      <c r="M1042" s="170"/>
      <c r="T1042" s="171"/>
      <c r="AT1042" s="172" t="s">
        <v>163</v>
      </c>
      <c r="AU1042" s="172" t="s">
        <v>82</v>
      </c>
      <c r="AV1042" s="172" t="s">
        <v>82</v>
      </c>
      <c r="AW1042" s="172" t="s">
        <v>98</v>
      </c>
      <c r="AX1042" s="172" t="s">
        <v>71</v>
      </c>
      <c r="AY1042" s="172" t="s">
        <v>151</v>
      </c>
    </row>
    <row r="1043" s="11" customFormat="true" ht="13.9" hidden="false" customHeight="true" outlineLevel="0" collapsed="false">
      <c r="B1043" s="166"/>
      <c r="D1043" s="173" t="s">
        <v>163</v>
      </c>
      <c r="E1043" s="172"/>
      <c r="F1043" s="168" t="s">
        <v>585</v>
      </c>
      <c r="H1043" s="169" t="n">
        <v>-1.773</v>
      </c>
      <c r="L1043" s="166"/>
      <c r="M1043" s="170"/>
      <c r="T1043" s="171"/>
      <c r="AT1043" s="172" t="s">
        <v>163</v>
      </c>
      <c r="AU1043" s="172" t="s">
        <v>82</v>
      </c>
      <c r="AV1043" s="172" t="s">
        <v>82</v>
      </c>
      <c r="AW1043" s="172" t="s">
        <v>98</v>
      </c>
      <c r="AX1043" s="172" t="s">
        <v>71</v>
      </c>
      <c r="AY1043" s="172" t="s">
        <v>151</v>
      </c>
    </row>
    <row r="1044" s="11" customFormat="true" ht="13.9" hidden="false" customHeight="true" outlineLevel="0" collapsed="false">
      <c r="B1044" s="174"/>
      <c r="D1044" s="173" t="s">
        <v>163</v>
      </c>
      <c r="E1044" s="175"/>
      <c r="F1044" s="176" t="s">
        <v>1765</v>
      </c>
      <c r="H1044" s="177" t="n">
        <v>97.719</v>
      </c>
      <c r="L1044" s="174"/>
      <c r="M1044" s="178"/>
      <c r="T1044" s="179"/>
      <c r="AT1044" s="175" t="s">
        <v>163</v>
      </c>
      <c r="AU1044" s="175" t="s">
        <v>82</v>
      </c>
      <c r="AV1044" s="175" t="s">
        <v>152</v>
      </c>
      <c r="AW1044" s="175" t="s">
        <v>98</v>
      </c>
      <c r="AX1044" s="175" t="s">
        <v>71</v>
      </c>
      <c r="AY1044" s="175" t="s">
        <v>151</v>
      </c>
    </row>
    <row r="1045" s="11" customFormat="true" ht="13.9" hidden="false" customHeight="true" outlineLevel="0" collapsed="false">
      <c r="B1045" s="166"/>
      <c r="D1045" s="173" t="s">
        <v>163</v>
      </c>
      <c r="E1045" s="172"/>
      <c r="F1045" s="168" t="s">
        <v>1766</v>
      </c>
      <c r="H1045" s="169" t="n">
        <v>39.6</v>
      </c>
      <c r="L1045" s="166"/>
      <c r="M1045" s="170"/>
      <c r="T1045" s="171"/>
      <c r="AT1045" s="172" t="s">
        <v>163</v>
      </c>
      <c r="AU1045" s="172" t="s">
        <v>82</v>
      </c>
      <c r="AV1045" s="172" t="s">
        <v>82</v>
      </c>
      <c r="AW1045" s="172" t="s">
        <v>98</v>
      </c>
      <c r="AX1045" s="172" t="s">
        <v>71</v>
      </c>
      <c r="AY1045" s="172" t="s">
        <v>151</v>
      </c>
    </row>
    <row r="1046" s="11" customFormat="true" ht="13.9" hidden="false" customHeight="true" outlineLevel="0" collapsed="false">
      <c r="B1046" s="166"/>
      <c r="D1046" s="173" t="s">
        <v>163</v>
      </c>
      <c r="E1046" s="172"/>
      <c r="F1046" s="168" t="s">
        <v>1767</v>
      </c>
      <c r="H1046" s="169" t="n">
        <v>0.225</v>
      </c>
      <c r="L1046" s="166"/>
      <c r="M1046" s="170"/>
      <c r="T1046" s="171"/>
      <c r="AT1046" s="172" t="s">
        <v>163</v>
      </c>
      <c r="AU1046" s="172" t="s">
        <v>82</v>
      </c>
      <c r="AV1046" s="172" t="s">
        <v>82</v>
      </c>
      <c r="AW1046" s="172" t="s">
        <v>98</v>
      </c>
      <c r="AX1046" s="172" t="s">
        <v>71</v>
      </c>
      <c r="AY1046" s="172" t="s">
        <v>151</v>
      </c>
    </row>
    <row r="1047" s="11" customFormat="true" ht="13.9" hidden="false" customHeight="true" outlineLevel="0" collapsed="false">
      <c r="B1047" s="166"/>
      <c r="D1047" s="173" t="s">
        <v>163</v>
      </c>
      <c r="E1047" s="172"/>
      <c r="F1047" s="168" t="s">
        <v>1768</v>
      </c>
      <c r="H1047" s="169" t="n">
        <v>-5.516</v>
      </c>
      <c r="L1047" s="166"/>
      <c r="M1047" s="170"/>
      <c r="T1047" s="171"/>
      <c r="AT1047" s="172" t="s">
        <v>163</v>
      </c>
      <c r="AU1047" s="172" t="s">
        <v>82</v>
      </c>
      <c r="AV1047" s="172" t="s">
        <v>82</v>
      </c>
      <c r="AW1047" s="172" t="s">
        <v>98</v>
      </c>
      <c r="AX1047" s="172" t="s">
        <v>71</v>
      </c>
      <c r="AY1047" s="172" t="s">
        <v>151</v>
      </c>
    </row>
    <row r="1048" s="11" customFormat="true" ht="13.9" hidden="false" customHeight="true" outlineLevel="0" collapsed="false">
      <c r="B1048" s="174"/>
      <c r="D1048" s="173" t="s">
        <v>163</v>
      </c>
      <c r="E1048" s="175"/>
      <c r="F1048" s="176" t="s">
        <v>1769</v>
      </c>
      <c r="H1048" s="177" t="n">
        <v>34.309</v>
      </c>
      <c r="L1048" s="174"/>
      <c r="M1048" s="178"/>
      <c r="T1048" s="179"/>
      <c r="AT1048" s="175" t="s">
        <v>163</v>
      </c>
      <c r="AU1048" s="175" t="s">
        <v>82</v>
      </c>
      <c r="AV1048" s="175" t="s">
        <v>152</v>
      </c>
      <c r="AW1048" s="175" t="s">
        <v>98</v>
      </c>
      <c r="AX1048" s="175" t="s">
        <v>71</v>
      </c>
      <c r="AY1048" s="175" t="s">
        <v>151</v>
      </c>
    </row>
    <row r="1049" s="11" customFormat="true" ht="13.9" hidden="false" customHeight="true" outlineLevel="0" collapsed="false">
      <c r="B1049" s="166"/>
      <c r="D1049" s="173" t="s">
        <v>163</v>
      </c>
      <c r="E1049" s="172"/>
      <c r="F1049" s="168" t="s">
        <v>1770</v>
      </c>
      <c r="H1049" s="169" t="n">
        <v>30.3</v>
      </c>
      <c r="L1049" s="166"/>
      <c r="M1049" s="170"/>
      <c r="T1049" s="171"/>
      <c r="AT1049" s="172" t="s">
        <v>163</v>
      </c>
      <c r="AU1049" s="172" t="s">
        <v>82</v>
      </c>
      <c r="AV1049" s="172" t="s">
        <v>82</v>
      </c>
      <c r="AW1049" s="172" t="s">
        <v>98</v>
      </c>
      <c r="AX1049" s="172" t="s">
        <v>71</v>
      </c>
      <c r="AY1049" s="172" t="s">
        <v>151</v>
      </c>
    </row>
    <row r="1050" s="11" customFormat="true" ht="13.9" hidden="false" customHeight="true" outlineLevel="0" collapsed="false">
      <c r="B1050" s="166"/>
      <c r="D1050" s="173" t="s">
        <v>163</v>
      </c>
      <c r="E1050" s="172"/>
      <c r="F1050" s="168" t="s">
        <v>1771</v>
      </c>
      <c r="H1050" s="169" t="n">
        <v>9.315</v>
      </c>
      <c r="L1050" s="166"/>
      <c r="M1050" s="170"/>
      <c r="T1050" s="171"/>
      <c r="AT1050" s="172" t="s">
        <v>163</v>
      </c>
      <c r="AU1050" s="172" t="s">
        <v>82</v>
      </c>
      <c r="AV1050" s="172" t="s">
        <v>82</v>
      </c>
      <c r="AW1050" s="172" t="s">
        <v>98</v>
      </c>
      <c r="AX1050" s="172" t="s">
        <v>71</v>
      </c>
      <c r="AY1050" s="172" t="s">
        <v>151</v>
      </c>
    </row>
    <row r="1051" s="11" customFormat="true" ht="13.9" hidden="false" customHeight="true" outlineLevel="0" collapsed="false">
      <c r="B1051" s="174"/>
      <c r="D1051" s="173" t="s">
        <v>163</v>
      </c>
      <c r="E1051" s="175"/>
      <c r="F1051" s="176" t="s">
        <v>1772</v>
      </c>
      <c r="H1051" s="177" t="n">
        <v>39.615</v>
      </c>
      <c r="L1051" s="174"/>
      <c r="M1051" s="178"/>
      <c r="T1051" s="179"/>
      <c r="AT1051" s="175" t="s">
        <v>163</v>
      </c>
      <c r="AU1051" s="175" t="s">
        <v>82</v>
      </c>
      <c r="AV1051" s="175" t="s">
        <v>152</v>
      </c>
      <c r="AW1051" s="175" t="s">
        <v>98</v>
      </c>
      <c r="AX1051" s="175" t="s">
        <v>71</v>
      </c>
      <c r="AY1051" s="175" t="s">
        <v>151</v>
      </c>
    </row>
    <row r="1052" s="11" customFormat="true" ht="13.9" hidden="false" customHeight="true" outlineLevel="0" collapsed="false">
      <c r="B1052" s="180"/>
      <c r="D1052" s="173" t="s">
        <v>163</v>
      </c>
      <c r="E1052" s="181"/>
      <c r="F1052" s="182" t="s">
        <v>173</v>
      </c>
      <c r="H1052" s="183" t="n">
        <v>294.281</v>
      </c>
      <c r="L1052" s="180"/>
      <c r="M1052" s="184"/>
      <c r="T1052" s="185"/>
      <c r="AT1052" s="181" t="s">
        <v>163</v>
      </c>
      <c r="AU1052" s="181" t="s">
        <v>82</v>
      </c>
      <c r="AV1052" s="181" t="s">
        <v>161</v>
      </c>
      <c r="AW1052" s="181" t="s">
        <v>98</v>
      </c>
      <c r="AX1052" s="181" t="s">
        <v>79</v>
      </c>
      <c r="AY1052" s="181" t="s">
        <v>151</v>
      </c>
    </row>
    <row r="1053" s="11" customFormat="true" ht="13.9" hidden="false" customHeight="true" outlineLevel="0" collapsed="false">
      <c r="B1053" s="95"/>
      <c r="C1053" s="186" t="s">
        <v>1773</v>
      </c>
      <c r="D1053" s="186" t="s">
        <v>181</v>
      </c>
      <c r="E1053" s="187" t="s">
        <v>1774</v>
      </c>
      <c r="F1053" s="188" t="s">
        <v>1775</v>
      </c>
      <c r="G1053" s="189" t="s">
        <v>189</v>
      </c>
      <c r="H1053" s="190" t="n">
        <v>78.317</v>
      </c>
      <c r="I1053" s="191"/>
      <c r="J1053" s="192" t="n">
        <f aca="false">ROUND($I$1053*$H$1053,2)</f>
        <v>0</v>
      </c>
      <c r="K1053" s="188"/>
      <c r="L1053" s="193"/>
      <c r="M1053" s="194"/>
      <c r="N1053" s="195" t="s">
        <v>42</v>
      </c>
      <c r="Q1053" s="163" t="n">
        <v>0.0126</v>
      </c>
      <c r="R1053" s="163" t="n">
        <f aca="false">$Q$1053*$H$1053</f>
        <v>0.9867942</v>
      </c>
      <c r="S1053" s="163" t="n">
        <v>0</v>
      </c>
      <c r="T1053" s="164" t="n">
        <f aca="false">$S$1053*$H$1053</f>
        <v>0</v>
      </c>
      <c r="AR1053" s="100" t="s">
        <v>417</v>
      </c>
      <c r="AT1053" s="100" t="s">
        <v>181</v>
      </c>
      <c r="AU1053" s="100" t="s">
        <v>82</v>
      </c>
      <c r="AY1053" s="11" t="s">
        <v>151</v>
      </c>
      <c r="BE1053" s="165" t="n">
        <f aca="false">IF($N$1053="základní",$J$1053,0)</f>
        <v>0</v>
      </c>
      <c r="BF1053" s="165" t="n">
        <f aca="false">IF($N$1053="snížená",$J$1053,0)</f>
        <v>0</v>
      </c>
      <c r="BG1053" s="165" t="n">
        <f aca="false">IF($N$1053="zákl. přenesená",$J$1053,0)</f>
        <v>0</v>
      </c>
      <c r="BH1053" s="165" t="n">
        <f aca="false">IF($N$1053="sníž. přenesená",$J$1053,0)</f>
        <v>0</v>
      </c>
      <c r="BI1053" s="165" t="n">
        <f aca="false">IF($N$1053="nulová",$J$1053,0)</f>
        <v>0</v>
      </c>
      <c r="BJ1053" s="100" t="s">
        <v>79</v>
      </c>
      <c r="BK1053" s="165" t="n">
        <f aca="false">ROUND($I$1053*$H$1053,2)</f>
        <v>0</v>
      </c>
      <c r="BL1053" s="100" t="s">
        <v>299</v>
      </c>
      <c r="BM1053" s="100" t="s">
        <v>1776</v>
      </c>
    </row>
    <row r="1054" s="11" customFormat="true" ht="13.9" hidden="false" customHeight="true" outlineLevel="0" collapsed="false">
      <c r="B1054" s="166"/>
      <c r="D1054" s="167" t="s">
        <v>163</v>
      </c>
      <c r="E1054" s="168"/>
      <c r="F1054" s="168" t="s">
        <v>1750</v>
      </c>
      <c r="H1054" s="169" t="n">
        <v>25.08</v>
      </c>
      <c r="L1054" s="166"/>
      <c r="M1054" s="170"/>
      <c r="T1054" s="171"/>
      <c r="AT1054" s="172" t="s">
        <v>163</v>
      </c>
      <c r="AU1054" s="172" t="s">
        <v>82</v>
      </c>
      <c r="AV1054" s="172" t="s">
        <v>82</v>
      </c>
      <c r="AW1054" s="172" t="s">
        <v>98</v>
      </c>
      <c r="AX1054" s="172" t="s">
        <v>71</v>
      </c>
      <c r="AY1054" s="172" t="s">
        <v>151</v>
      </c>
    </row>
    <row r="1055" s="11" customFormat="true" ht="13.9" hidden="false" customHeight="true" outlineLevel="0" collapsed="false">
      <c r="B1055" s="166"/>
      <c r="D1055" s="173" t="s">
        <v>163</v>
      </c>
      <c r="E1055" s="172"/>
      <c r="F1055" s="168" t="s">
        <v>1751</v>
      </c>
      <c r="H1055" s="169" t="n">
        <v>-4.137</v>
      </c>
      <c r="L1055" s="166"/>
      <c r="M1055" s="170"/>
      <c r="T1055" s="171"/>
      <c r="AT1055" s="172" t="s">
        <v>163</v>
      </c>
      <c r="AU1055" s="172" t="s">
        <v>82</v>
      </c>
      <c r="AV1055" s="172" t="s">
        <v>82</v>
      </c>
      <c r="AW1055" s="172" t="s">
        <v>98</v>
      </c>
      <c r="AX1055" s="172" t="s">
        <v>71</v>
      </c>
      <c r="AY1055" s="172" t="s">
        <v>151</v>
      </c>
    </row>
    <row r="1056" s="11" customFormat="true" ht="13.9" hidden="false" customHeight="true" outlineLevel="0" collapsed="false">
      <c r="B1056" s="174"/>
      <c r="D1056" s="173" t="s">
        <v>163</v>
      </c>
      <c r="E1056" s="175"/>
      <c r="F1056" s="176" t="s">
        <v>1752</v>
      </c>
      <c r="H1056" s="177" t="n">
        <v>20.943</v>
      </c>
      <c r="L1056" s="174"/>
      <c r="M1056" s="178"/>
      <c r="T1056" s="179"/>
      <c r="AT1056" s="175" t="s">
        <v>163</v>
      </c>
      <c r="AU1056" s="175" t="s">
        <v>82</v>
      </c>
      <c r="AV1056" s="175" t="s">
        <v>152</v>
      </c>
      <c r="AW1056" s="175" t="s">
        <v>98</v>
      </c>
      <c r="AX1056" s="175" t="s">
        <v>71</v>
      </c>
      <c r="AY1056" s="175" t="s">
        <v>151</v>
      </c>
    </row>
    <row r="1057" s="11" customFormat="true" ht="13.9" hidden="false" customHeight="true" outlineLevel="0" collapsed="false">
      <c r="B1057" s="166"/>
      <c r="D1057" s="173" t="s">
        <v>163</v>
      </c>
      <c r="E1057" s="172"/>
      <c r="F1057" s="168" t="s">
        <v>1761</v>
      </c>
      <c r="H1057" s="169" t="n">
        <v>48.72</v>
      </c>
      <c r="L1057" s="166"/>
      <c r="M1057" s="170"/>
      <c r="T1057" s="171"/>
      <c r="AT1057" s="172" t="s">
        <v>163</v>
      </c>
      <c r="AU1057" s="172" t="s">
        <v>82</v>
      </c>
      <c r="AV1057" s="172" t="s">
        <v>82</v>
      </c>
      <c r="AW1057" s="172" t="s">
        <v>98</v>
      </c>
      <c r="AX1057" s="172" t="s">
        <v>71</v>
      </c>
      <c r="AY1057" s="172" t="s">
        <v>151</v>
      </c>
    </row>
    <row r="1058" s="11" customFormat="true" ht="13.9" hidden="false" customHeight="true" outlineLevel="0" collapsed="false">
      <c r="B1058" s="166"/>
      <c r="D1058" s="173" t="s">
        <v>163</v>
      </c>
      <c r="E1058" s="172"/>
      <c r="F1058" s="168" t="s">
        <v>1762</v>
      </c>
      <c r="H1058" s="169" t="n">
        <v>-8.274</v>
      </c>
      <c r="L1058" s="166"/>
      <c r="M1058" s="170"/>
      <c r="T1058" s="171"/>
      <c r="AT1058" s="172" t="s">
        <v>163</v>
      </c>
      <c r="AU1058" s="172" t="s">
        <v>82</v>
      </c>
      <c r="AV1058" s="172" t="s">
        <v>82</v>
      </c>
      <c r="AW1058" s="172" t="s">
        <v>98</v>
      </c>
      <c r="AX1058" s="172" t="s">
        <v>71</v>
      </c>
      <c r="AY1058" s="172" t="s">
        <v>151</v>
      </c>
    </row>
    <row r="1059" s="11" customFormat="true" ht="13.9" hidden="false" customHeight="true" outlineLevel="0" collapsed="false">
      <c r="B1059" s="166"/>
      <c r="D1059" s="173" t="s">
        <v>163</v>
      </c>
      <c r="E1059" s="172"/>
      <c r="F1059" s="168" t="s">
        <v>1763</v>
      </c>
      <c r="H1059" s="169" t="n">
        <v>48.24</v>
      </c>
      <c r="L1059" s="166"/>
      <c r="M1059" s="170"/>
      <c r="T1059" s="171"/>
      <c r="AT1059" s="172" t="s">
        <v>163</v>
      </c>
      <c r="AU1059" s="172" t="s">
        <v>82</v>
      </c>
      <c r="AV1059" s="172" t="s">
        <v>82</v>
      </c>
      <c r="AW1059" s="172" t="s">
        <v>98</v>
      </c>
      <c r="AX1059" s="172" t="s">
        <v>71</v>
      </c>
      <c r="AY1059" s="172" t="s">
        <v>151</v>
      </c>
    </row>
    <row r="1060" s="11" customFormat="true" ht="13.9" hidden="false" customHeight="true" outlineLevel="0" collapsed="false">
      <c r="B1060" s="166"/>
      <c r="D1060" s="173" t="s">
        <v>163</v>
      </c>
      <c r="E1060" s="172"/>
      <c r="F1060" s="168" t="s">
        <v>1762</v>
      </c>
      <c r="H1060" s="169" t="n">
        <v>-8.274</v>
      </c>
      <c r="L1060" s="166"/>
      <c r="M1060" s="170"/>
      <c r="T1060" s="171"/>
      <c r="AT1060" s="172" t="s">
        <v>163</v>
      </c>
      <c r="AU1060" s="172" t="s">
        <v>82</v>
      </c>
      <c r="AV1060" s="172" t="s">
        <v>82</v>
      </c>
      <c r="AW1060" s="172" t="s">
        <v>98</v>
      </c>
      <c r="AX1060" s="172" t="s">
        <v>71</v>
      </c>
      <c r="AY1060" s="172" t="s">
        <v>151</v>
      </c>
    </row>
    <row r="1061" s="11" customFormat="true" ht="13.9" hidden="false" customHeight="true" outlineLevel="0" collapsed="false">
      <c r="B1061" s="166"/>
      <c r="D1061" s="173" t="s">
        <v>163</v>
      </c>
      <c r="E1061" s="172"/>
      <c r="F1061" s="168" t="s">
        <v>1764</v>
      </c>
      <c r="H1061" s="169" t="n">
        <v>19.08</v>
      </c>
      <c r="L1061" s="166"/>
      <c r="M1061" s="170"/>
      <c r="T1061" s="171"/>
      <c r="AT1061" s="172" t="s">
        <v>163</v>
      </c>
      <c r="AU1061" s="172" t="s">
        <v>82</v>
      </c>
      <c r="AV1061" s="172" t="s">
        <v>82</v>
      </c>
      <c r="AW1061" s="172" t="s">
        <v>98</v>
      </c>
      <c r="AX1061" s="172" t="s">
        <v>71</v>
      </c>
      <c r="AY1061" s="172" t="s">
        <v>151</v>
      </c>
    </row>
    <row r="1062" s="11" customFormat="true" ht="13.9" hidden="false" customHeight="true" outlineLevel="0" collapsed="false">
      <c r="B1062" s="166"/>
      <c r="D1062" s="173" t="s">
        <v>163</v>
      </c>
      <c r="E1062" s="172"/>
      <c r="F1062" s="168" t="s">
        <v>585</v>
      </c>
      <c r="H1062" s="169" t="n">
        <v>-1.773</v>
      </c>
      <c r="L1062" s="166"/>
      <c r="M1062" s="170"/>
      <c r="T1062" s="171"/>
      <c r="AT1062" s="172" t="s">
        <v>163</v>
      </c>
      <c r="AU1062" s="172" t="s">
        <v>82</v>
      </c>
      <c r="AV1062" s="172" t="s">
        <v>82</v>
      </c>
      <c r="AW1062" s="172" t="s">
        <v>98</v>
      </c>
      <c r="AX1062" s="172" t="s">
        <v>71</v>
      </c>
      <c r="AY1062" s="172" t="s">
        <v>151</v>
      </c>
    </row>
    <row r="1063" s="11" customFormat="true" ht="13.9" hidden="false" customHeight="true" outlineLevel="0" collapsed="false">
      <c r="B1063" s="174"/>
      <c r="D1063" s="173" t="s">
        <v>163</v>
      </c>
      <c r="E1063" s="175"/>
      <c r="F1063" s="176" t="s">
        <v>1765</v>
      </c>
      <c r="H1063" s="177" t="n">
        <v>97.719</v>
      </c>
      <c r="L1063" s="174"/>
      <c r="M1063" s="178"/>
      <c r="T1063" s="179"/>
      <c r="AT1063" s="175" t="s">
        <v>163</v>
      </c>
      <c r="AU1063" s="175" t="s">
        <v>82</v>
      </c>
      <c r="AV1063" s="175" t="s">
        <v>152</v>
      </c>
      <c r="AW1063" s="175" t="s">
        <v>98</v>
      </c>
      <c r="AX1063" s="175" t="s">
        <v>71</v>
      </c>
      <c r="AY1063" s="175" t="s">
        <v>151</v>
      </c>
    </row>
    <row r="1064" s="11" customFormat="true" ht="13.9" hidden="false" customHeight="true" outlineLevel="0" collapsed="false">
      <c r="B1064" s="180"/>
      <c r="D1064" s="173" t="s">
        <v>163</v>
      </c>
      <c r="E1064" s="181"/>
      <c r="F1064" s="182" t="s">
        <v>173</v>
      </c>
      <c r="H1064" s="183" t="n">
        <v>118.662</v>
      </c>
      <c r="L1064" s="180"/>
      <c r="M1064" s="184"/>
      <c r="T1064" s="185"/>
      <c r="AT1064" s="181" t="s">
        <v>163</v>
      </c>
      <c r="AU1064" s="181" t="s">
        <v>82</v>
      </c>
      <c r="AV1064" s="181" t="s">
        <v>161</v>
      </c>
      <c r="AW1064" s="181" t="s">
        <v>98</v>
      </c>
      <c r="AX1064" s="181" t="s">
        <v>71</v>
      </c>
      <c r="AY1064" s="181" t="s">
        <v>151</v>
      </c>
    </row>
    <row r="1065" s="11" customFormat="true" ht="13.9" hidden="false" customHeight="true" outlineLevel="0" collapsed="false">
      <c r="B1065" s="166"/>
      <c r="D1065" s="173" t="s">
        <v>163</v>
      </c>
      <c r="E1065" s="172"/>
      <c r="F1065" s="168" t="s">
        <v>1777</v>
      </c>
      <c r="H1065" s="169" t="n">
        <v>78.317</v>
      </c>
      <c r="L1065" s="166"/>
      <c r="M1065" s="170"/>
      <c r="T1065" s="171"/>
      <c r="AT1065" s="172" t="s">
        <v>163</v>
      </c>
      <c r="AU1065" s="172" t="s">
        <v>82</v>
      </c>
      <c r="AV1065" s="172" t="s">
        <v>82</v>
      </c>
      <c r="AW1065" s="172" t="s">
        <v>98</v>
      </c>
      <c r="AX1065" s="172" t="s">
        <v>79</v>
      </c>
      <c r="AY1065" s="172" t="s">
        <v>151</v>
      </c>
    </row>
    <row r="1066" s="11" customFormat="true" ht="13.9" hidden="false" customHeight="true" outlineLevel="0" collapsed="false">
      <c r="B1066" s="95"/>
      <c r="C1066" s="186" t="s">
        <v>1778</v>
      </c>
      <c r="D1066" s="186" t="s">
        <v>181</v>
      </c>
      <c r="E1066" s="187" t="s">
        <v>1779</v>
      </c>
      <c r="F1066" s="188" t="s">
        <v>1780</v>
      </c>
      <c r="G1066" s="189" t="s">
        <v>189</v>
      </c>
      <c r="H1066" s="190" t="n">
        <v>52.211</v>
      </c>
      <c r="I1066" s="191"/>
      <c r="J1066" s="192" t="n">
        <f aca="false">ROUND($I$1066*$H$1066,2)</f>
        <v>0</v>
      </c>
      <c r="K1066" s="188"/>
      <c r="L1066" s="193"/>
      <c r="M1066" s="194"/>
      <c r="N1066" s="195" t="s">
        <v>42</v>
      </c>
      <c r="Q1066" s="163" t="n">
        <v>0.0126</v>
      </c>
      <c r="R1066" s="163" t="n">
        <f aca="false">$Q$1066*$H$1066</f>
        <v>0.6578586</v>
      </c>
      <c r="S1066" s="163" t="n">
        <v>0</v>
      </c>
      <c r="T1066" s="164" t="n">
        <f aca="false">$S$1066*$H$1066</f>
        <v>0</v>
      </c>
      <c r="AR1066" s="100" t="s">
        <v>417</v>
      </c>
      <c r="AT1066" s="100" t="s">
        <v>181</v>
      </c>
      <c r="AU1066" s="100" t="s">
        <v>82</v>
      </c>
      <c r="AY1066" s="11" t="s">
        <v>151</v>
      </c>
      <c r="BE1066" s="165" t="n">
        <f aca="false">IF($N$1066="základní",$J$1066,0)</f>
        <v>0</v>
      </c>
      <c r="BF1066" s="165" t="n">
        <f aca="false">IF($N$1066="snížená",$J$1066,0)</f>
        <v>0</v>
      </c>
      <c r="BG1066" s="165" t="n">
        <f aca="false">IF($N$1066="zákl. přenesená",$J$1066,0)</f>
        <v>0</v>
      </c>
      <c r="BH1066" s="165" t="n">
        <f aca="false">IF($N$1066="sníž. přenesená",$J$1066,0)</f>
        <v>0</v>
      </c>
      <c r="BI1066" s="165" t="n">
        <f aca="false">IF($N$1066="nulová",$J$1066,0)</f>
        <v>0</v>
      </c>
      <c r="BJ1066" s="100" t="s">
        <v>79</v>
      </c>
      <c r="BK1066" s="165" t="n">
        <f aca="false">ROUND($I$1066*$H$1066,2)</f>
        <v>0</v>
      </c>
      <c r="BL1066" s="100" t="s">
        <v>299</v>
      </c>
      <c r="BM1066" s="100" t="s">
        <v>1781</v>
      </c>
    </row>
    <row r="1067" s="11" customFormat="true" ht="13.9" hidden="false" customHeight="true" outlineLevel="0" collapsed="false">
      <c r="B1067" s="166"/>
      <c r="D1067" s="167" t="s">
        <v>163</v>
      </c>
      <c r="E1067" s="168"/>
      <c r="F1067" s="168" t="s">
        <v>1750</v>
      </c>
      <c r="H1067" s="169" t="n">
        <v>25.08</v>
      </c>
      <c r="L1067" s="166"/>
      <c r="M1067" s="170"/>
      <c r="T1067" s="171"/>
      <c r="AT1067" s="172" t="s">
        <v>163</v>
      </c>
      <c r="AU1067" s="172" t="s">
        <v>82</v>
      </c>
      <c r="AV1067" s="172" t="s">
        <v>82</v>
      </c>
      <c r="AW1067" s="172" t="s">
        <v>98</v>
      </c>
      <c r="AX1067" s="172" t="s">
        <v>71</v>
      </c>
      <c r="AY1067" s="172" t="s">
        <v>151</v>
      </c>
    </row>
    <row r="1068" s="11" customFormat="true" ht="13.9" hidden="false" customHeight="true" outlineLevel="0" collapsed="false">
      <c r="B1068" s="166"/>
      <c r="D1068" s="173" t="s">
        <v>163</v>
      </c>
      <c r="E1068" s="172"/>
      <c r="F1068" s="168" t="s">
        <v>1751</v>
      </c>
      <c r="H1068" s="169" t="n">
        <v>-4.137</v>
      </c>
      <c r="L1068" s="166"/>
      <c r="M1068" s="170"/>
      <c r="T1068" s="171"/>
      <c r="AT1068" s="172" t="s">
        <v>163</v>
      </c>
      <c r="AU1068" s="172" t="s">
        <v>82</v>
      </c>
      <c r="AV1068" s="172" t="s">
        <v>82</v>
      </c>
      <c r="AW1068" s="172" t="s">
        <v>98</v>
      </c>
      <c r="AX1068" s="172" t="s">
        <v>71</v>
      </c>
      <c r="AY1068" s="172" t="s">
        <v>151</v>
      </c>
    </row>
    <row r="1069" s="11" customFormat="true" ht="13.9" hidden="false" customHeight="true" outlineLevel="0" collapsed="false">
      <c r="B1069" s="174"/>
      <c r="D1069" s="173" t="s">
        <v>163</v>
      </c>
      <c r="E1069" s="175"/>
      <c r="F1069" s="176" t="s">
        <v>1752</v>
      </c>
      <c r="H1069" s="177" t="n">
        <v>20.943</v>
      </c>
      <c r="L1069" s="174"/>
      <c r="M1069" s="178"/>
      <c r="T1069" s="179"/>
      <c r="AT1069" s="175" t="s">
        <v>163</v>
      </c>
      <c r="AU1069" s="175" t="s">
        <v>82</v>
      </c>
      <c r="AV1069" s="175" t="s">
        <v>152</v>
      </c>
      <c r="AW1069" s="175" t="s">
        <v>98</v>
      </c>
      <c r="AX1069" s="175" t="s">
        <v>71</v>
      </c>
      <c r="AY1069" s="175" t="s">
        <v>151</v>
      </c>
    </row>
    <row r="1070" s="11" customFormat="true" ht="13.9" hidden="false" customHeight="true" outlineLevel="0" collapsed="false">
      <c r="B1070" s="166"/>
      <c r="D1070" s="173" t="s">
        <v>163</v>
      </c>
      <c r="E1070" s="172"/>
      <c r="F1070" s="168" t="s">
        <v>1761</v>
      </c>
      <c r="H1070" s="169" t="n">
        <v>48.72</v>
      </c>
      <c r="L1070" s="166"/>
      <c r="M1070" s="170"/>
      <c r="T1070" s="171"/>
      <c r="AT1070" s="172" t="s">
        <v>163</v>
      </c>
      <c r="AU1070" s="172" t="s">
        <v>82</v>
      </c>
      <c r="AV1070" s="172" t="s">
        <v>82</v>
      </c>
      <c r="AW1070" s="172" t="s">
        <v>98</v>
      </c>
      <c r="AX1070" s="172" t="s">
        <v>71</v>
      </c>
      <c r="AY1070" s="172" t="s">
        <v>151</v>
      </c>
    </row>
    <row r="1071" s="11" customFormat="true" ht="13.9" hidden="false" customHeight="true" outlineLevel="0" collapsed="false">
      <c r="B1071" s="166"/>
      <c r="D1071" s="173" t="s">
        <v>163</v>
      </c>
      <c r="E1071" s="172"/>
      <c r="F1071" s="168" t="s">
        <v>1762</v>
      </c>
      <c r="H1071" s="169" t="n">
        <v>-8.274</v>
      </c>
      <c r="L1071" s="166"/>
      <c r="M1071" s="170"/>
      <c r="T1071" s="171"/>
      <c r="AT1071" s="172" t="s">
        <v>163</v>
      </c>
      <c r="AU1071" s="172" t="s">
        <v>82</v>
      </c>
      <c r="AV1071" s="172" t="s">
        <v>82</v>
      </c>
      <c r="AW1071" s="172" t="s">
        <v>98</v>
      </c>
      <c r="AX1071" s="172" t="s">
        <v>71</v>
      </c>
      <c r="AY1071" s="172" t="s">
        <v>151</v>
      </c>
    </row>
    <row r="1072" s="11" customFormat="true" ht="13.9" hidden="false" customHeight="true" outlineLevel="0" collapsed="false">
      <c r="B1072" s="166"/>
      <c r="D1072" s="173" t="s">
        <v>163</v>
      </c>
      <c r="E1072" s="172"/>
      <c r="F1072" s="168" t="s">
        <v>1763</v>
      </c>
      <c r="H1072" s="169" t="n">
        <v>48.24</v>
      </c>
      <c r="L1072" s="166"/>
      <c r="M1072" s="170"/>
      <c r="T1072" s="171"/>
      <c r="AT1072" s="172" t="s">
        <v>163</v>
      </c>
      <c r="AU1072" s="172" t="s">
        <v>82</v>
      </c>
      <c r="AV1072" s="172" t="s">
        <v>82</v>
      </c>
      <c r="AW1072" s="172" t="s">
        <v>98</v>
      </c>
      <c r="AX1072" s="172" t="s">
        <v>71</v>
      </c>
      <c r="AY1072" s="172" t="s">
        <v>151</v>
      </c>
    </row>
    <row r="1073" s="11" customFormat="true" ht="13.9" hidden="false" customHeight="true" outlineLevel="0" collapsed="false">
      <c r="B1073" s="166"/>
      <c r="D1073" s="173" t="s">
        <v>163</v>
      </c>
      <c r="E1073" s="172"/>
      <c r="F1073" s="168" t="s">
        <v>1762</v>
      </c>
      <c r="H1073" s="169" t="n">
        <v>-8.274</v>
      </c>
      <c r="L1073" s="166"/>
      <c r="M1073" s="170"/>
      <c r="T1073" s="171"/>
      <c r="AT1073" s="172" t="s">
        <v>163</v>
      </c>
      <c r="AU1073" s="172" t="s">
        <v>82</v>
      </c>
      <c r="AV1073" s="172" t="s">
        <v>82</v>
      </c>
      <c r="AW1073" s="172" t="s">
        <v>98</v>
      </c>
      <c r="AX1073" s="172" t="s">
        <v>71</v>
      </c>
      <c r="AY1073" s="172" t="s">
        <v>151</v>
      </c>
    </row>
    <row r="1074" s="11" customFormat="true" ht="13.9" hidden="false" customHeight="true" outlineLevel="0" collapsed="false">
      <c r="B1074" s="166"/>
      <c r="D1074" s="173" t="s">
        <v>163</v>
      </c>
      <c r="E1074" s="172"/>
      <c r="F1074" s="168" t="s">
        <v>1764</v>
      </c>
      <c r="H1074" s="169" t="n">
        <v>19.08</v>
      </c>
      <c r="L1074" s="166"/>
      <c r="M1074" s="170"/>
      <c r="T1074" s="171"/>
      <c r="AT1074" s="172" t="s">
        <v>163</v>
      </c>
      <c r="AU1074" s="172" t="s">
        <v>82</v>
      </c>
      <c r="AV1074" s="172" t="s">
        <v>82</v>
      </c>
      <c r="AW1074" s="172" t="s">
        <v>98</v>
      </c>
      <c r="AX1074" s="172" t="s">
        <v>71</v>
      </c>
      <c r="AY1074" s="172" t="s">
        <v>151</v>
      </c>
    </row>
    <row r="1075" s="11" customFormat="true" ht="13.9" hidden="false" customHeight="true" outlineLevel="0" collapsed="false">
      <c r="B1075" s="166"/>
      <c r="D1075" s="173" t="s">
        <v>163</v>
      </c>
      <c r="E1075" s="172"/>
      <c r="F1075" s="168" t="s">
        <v>585</v>
      </c>
      <c r="H1075" s="169" t="n">
        <v>-1.773</v>
      </c>
      <c r="L1075" s="166"/>
      <c r="M1075" s="170"/>
      <c r="T1075" s="171"/>
      <c r="AT1075" s="172" t="s">
        <v>163</v>
      </c>
      <c r="AU1075" s="172" t="s">
        <v>82</v>
      </c>
      <c r="AV1075" s="172" t="s">
        <v>82</v>
      </c>
      <c r="AW1075" s="172" t="s">
        <v>98</v>
      </c>
      <c r="AX1075" s="172" t="s">
        <v>71</v>
      </c>
      <c r="AY1075" s="172" t="s">
        <v>151</v>
      </c>
    </row>
    <row r="1076" s="11" customFormat="true" ht="13.9" hidden="false" customHeight="true" outlineLevel="0" collapsed="false">
      <c r="B1076" s="174"/>
      <c r="D1076" s="173" t="s">
        <v>163</v>
      </c>
      <c r="E1076" s="175"/>
      <c r="F1076" s="176" t="s">
        <v>1765</v>
      </c>
      <c r="H1076" s="177" t="n">
        <v>97.719</v>
      </c>
      <c r="L1076" s="174"/>
      <c r="M1076" s="178"/>
      <c r="T1076" s="179"/>
      <c r="AT1076" s="175" t="s">
        <v>163</v>
      </c>
      <c r="AU1076" s="175" t="s">
        <v>82</v>
      </c>
      <c r="AV1076" s="175" t="s">
        <v>152</v>
      </c>
      <c r="AW1076" s="175" t="s">
        <v>98</v>
      </c>
      <c r="AX1076" s="175" t="s">
        <v>71</v>
      </c>
      <c r="AY1076" s="175" t="s">
        <v>151</v>
      </c>
    </row>
    <row r="1077" s="11" customFormat="true" ht="13.9" hidden="false" customHeight="true" outlineLevel="0" collapsed="false">
      <c r="B1077" s="180"/>
      <c r="D1077" s="173" t="s">
        <v>163</v>
      </c>
      <c r="E1077" s="181"/>
      <c r="F1077" s="182" t="s">
        <v>173</v>
      </c>
      <c r="H1077" s="183" t="n">
        <v>118.662</v>
      </c>
      <c r="L1077" s="180"/>
      <c r="M1077" s="184"/>
      <c r="T1077" s="185"/>
      <c r="AT1077" s="181" t="s">
        <v>163</v>
      </c>
      <c r="AU1077" s="181" t="s">
        <v>82</v>
      </c>
      <c r="AV1077" s="181" t="s">
        <v>161</v>
      </c>
      <c r="AW1077" s="181" t="s">
        <v>98</v>
      </c>
      <c r="AX1077" s="181" t="s">
        <v>71</v>
      </c>
      <c r="AY1077" s="181" t="s">
        <v>151</v>
      </c>
    </row>
    <row r="1078" s="11" customFormat="true" ht="13.9" hidden="false" customHeight="true" outlineLevel="0" collapsed="false">
      <c r="B1078" s="166"/>
      <c r="D1078" s="173" t="s">
        <v>163</v>
      </c>
      <c r="E1078" s="172"/>
      <c r="F1078" s="168" t="s">
        <v>1782</v>
      </c>
      <c r="H1078" s="169" t="n">
        <v>52.211</v>
      </c>
      <c r="L1078" s="166"/>
      <c r="M1078" s="170"/>
      <c r="T1078" s="171"/>
      <c r="AT1078" s="172" t="s">
        <v>163</v>
      </c>
      <c r="AU1078" s="172" t="s">
        <v>82</v>
      </c>
      <c r="AV1078" s="172" t="s">
        <v>82</v>
      </c>
      <c r="AW1078" s="172" t="s">
        <v>98</v>
      </c>
      <c r="AX1078" s="172" t="s">
        <v>79</v>
      </c>
      <c r="AY1078" s="172" t="s">
        <v>151</v>
      </c>
    </row>
    <row r="1079" s="11" customFormat="true" ht="13.9" hidden="false" customHeight="true" outlineLevel="0" collapsed="false">
      <c r="B1079" s="95"/>
      <c r="C1079" s="186" t="s">
        <v>1783</v>
      </c>
      <c r="D1079" s="186" t="s">
        <v>181</v>
      </c>
      <c r="E1079" s="187" t="s">
        <v>1784</v>
      </c>
      <c r="F1079" s="188" t="s">
        <v>1785</v>
      </c>
      <c r="G1079" s="189" t="s">
        <v>189</v>
      </c>
      <c r="H1079" s="190" t="n">
        <v>175.179</v>
      </c>
      <c r="I1079" s="191"/>
      <c r="J1079" s="192" t="n">
        <f aca="false">ROUND($I$1079*$H$1079,2)</f>
        <v>0</v>
      </c>
      <c r="K1079" s="188"/>
      <c r="L1079" s="193"/>
      <c r="M1079" s="194"/>
      <c r="N1079" s="195" t="s">
        <v>42</v>
      </c>
      <c r="Q1079" s="163" t="n">
        <v>0</v>
      </c>
      <c r="R1079" s="163" t="n">
        <f aca="false">$Q$1079*$H$1079</f>
        <v>0</v>
      </c>
      <c r="S1079" s="163" t="n">
        <v>0</v>
      </c>
      <c r="T1079" s="164" t="n">
        <f aca="false">$S$1079*$H$1079</f>
        <v>0</v>
      </c>
      <c r="AR1079" s="100" t="s">
        <v>417</v>
      </c>
      <c r="AT1079" s="100" t="s">
        <v>181</v>
      </c>
      <c r="AU1079" s="100" t="s">
        <v>82</v>
      </c>
      <c r="AY1079" s="11" t="s">
        <v>151</v>
      </c>
      <c r="BE1079" s="165" t="n">
        <f aca="false">IF($N$1079="základní",$J$1079,0)</f>
        <v>0</v>
      </c>
      <c r="BF1079" s="165" t="n">
        <f aca="false">IF($N$1079="snížená",$J$1079,0)</f>
        <v>0</v>
      </c>
      <c r="BG1079" s="165" t="n">
        <f aca="false">IF($N$1079="zákl. přenesená",$J$1079,0)</f>
        <v>0</v>
      </c>
      <c r="BH1079" s="165" t="n">
        <f aca="false">IF($N$1079="sníž. přenesená",$J$1079,0)</f>
        <v>0</v>
      </c>
      <c r="BI1079" s="165" t="n">
        <f aca="false">IF($N$1079="nulová",$J$1079,0)</f>
        <v>0</v>
      </c>
      <c r="BJ1079" s="100" t="s">
        <v>79</v>
      </c>
      <c r="BK1079" s="165" t="n">
        <f aca="false">ROUND($I$1079*$H$1079,2)</f>
        <v>0</v>
      </c>
      <c r="BL1079" s="100" t="s">
        <v>299</v>
      </c>
      <c r="BM1079" s="100" t="s">
        <v>1786</v>
      </c>
    </row>
    <row r="1080" s="11" customFormat="true" ht="13.9" hidden="false" customHeight="true" outlineLevel="0" collapsed="false">
      <c r="B1080" s="166"/>
      <c r="D1080" s="167" t="s">
        <v>163</v>
      </c>
      <c r="E1080" s="168"/>
      <c r="F1080" s="168" t="s">
        <v>1753</v>
      </c>
      <c r="H1080" s="169" t="n">
        <v>30.24</v>
      </c>
      <c r="L1080" s="166"/>
      <c r="M1080" s="170"/>
      <c r="T1080" s="171"/>
      <c r="AT1080" s="172" t="s">
        <v>163</v>
      </c>
      <c r="AU1080" s="172" t="s">
        <v>82</v>
      </c>
      <c r="AV1080" s="172" t="s">
        <v>82</v>
      </c>
      <c r="AW1080" s="172" t="s">
        <v>98</v>
      </c>
      <c r="AX1080" s="172" t="s">
        <v>71</v>
      </c>
      <c r="AY1080" s="172" t="s">
        <v>151</v>
      </c>
    </row>
    <row r="1081" s="11" customFormat="true" ht="13.9" hidden="false" customHeight="true" outlineLevel="0" collapsed="false">
      <c r="B1081" s="166"/>
      <c r="D1081" s="173" t="s">
        <v>163</v>
      </c>
      <c r="E1081" s="172"/>
      <c r="F1081" s="168" t="s">
        <v>1754</v>
      </c>
      <c r="H1081" s="169" t="n">
        <v>-5.319</v>
      </c>
      <c r="L1081" s="166"/>
      <c r="M1081" s="170"/>
      <c r="T1081" s="171"/>
      <c r="AT1081" s="172" t="s">
        <v>163</v>
      </c>
      <c r="AU1081" s="172" t="s">
        <v>82</v>
      </c>
      <c r="AV1081" s="172" t="s">
        <v>82</v>
      </c>
      <c r="AW1081" s="172" t="s">
        <v>98</v>
      </c>
      <c r="AX1081" s="172" t="s">
        <v>71</v>
      </c>
      <c r="AY1081" s="172" t="s">
        <v>151</v>
      </c>
    </row>
    <row r="1082" s="11" customFormat="true" ht="13.9" hidden="false" customHeight="true" outlineLevel="0" collapsed="false">
      <c r="B1082" s="174"/>
      <c r="D1082" s="173" t="s">
        <v>163</v>
      </c>
      <c r="E1082" s="175"/>
      <c r="F1082" s="176" t="s">
        <v>255</v>
      </c>
      <c r="H1082" s="177" t="n">
        <v>24.921</v>
      </c>
      <c r="L1082" s="174"/>
      <c r="M1082" s="178"/>
      <c r="T1082" s="179"/>
      <c r="AT1082" s="175" t="s">
        <v>163</v>
      </c>
      <c r="AU1082" s="175" t="s">
        <v>82</v>
      </c>
      <c r="AV1082" s="175" t="s">
        <v>152</v>
      </c>
      <c r="AW1082" s="175" t="s">
        <v>98</v>
      </c>
      <c r="AX1082" s="175" t="s">
        <v>71</v>
      </c>
      <c r="AY1082" s="175" t="s">
        <v>151</v>
      </c>
    </row>
    <row r="1083" s="11" customFormat="true" ht="13.9" hidden="false" customHeight="true" outlineLevel="0" collapsed="false">
      <c r="B1083" s="166"/>
      <c r="D1083" s="173" t="s">
        <v>163</v>
      </c>
      <c r="E1083" s="172"/>
      <c r="F1083" s="168" t="s">
        <v>1755</v>
      </c>
      <c r="H1083" s="169" t="n">
        <v>28.8</v>
      </c>
      <c r="L1083" s="166"/>
      <c r="M1083" s="170"/>
      <c r="T1083" s="171"/>
      <c r="AT1083" s="172" t="s">
        <v>163</v>
      </c>
      <c r="AU1083" s="172" t="s">
        <v>82</v>
      </c>
      <c r="AV1083" s="172" t="s">
        <v>82</v>
      </c>
      <c r="AW1083" s="172" t="s">
        <v>98</v>
      </c>
      <c r="AX1083" s="172" t="s">
        <v>71</v>
      </c>
      <c r="AY1083" s="172" t="s">
        <v>151</v>
      </c>
    </row>
    <row r="1084" s="11" customFormat="true" ht="13.9" hidden="false" customHeight="true" outlineLevel="0" collapsed="false">
      <c r="B1084" s="166"/>
      <c r="D1084" s="173" t="s">
        <v>163</v>
      </c>
      <c r="E1084" s="172"/>
      <c r="F1084" s="168" t="s">
        <v>1756</v>
      </c>
      <c r="H1084" s="169" t="n">
        <v>-6.093</v>
      </c>
      <c r="L1084" s="166"/>
      <c r="M1084" s="170"/>
      <c r="T1084" s="171"/>
      <c r="AT1084" s="172" t="s">
        <v>163</v>
      </c>
      <c r="AU1084" s="172" t="s">
        <v>82</v>
      </c>
      <c r="AV1084" s="172" t="s">
        <v>82</v>
      </c>
      <c r="AW1084" s="172" t="s">
        <v>98</v>
      </c>
      <c r="AX1084" s="172" t="s">
        <v>71</v>
      </c>
      <c r="AY1084" s="172" t="s">
        <v>151</v>
      </c>
    </row>
    <row r="1085" s="11" customFormat="true" ht="13.9" hidden="false" customHeight="true" outlineLevel="0" collapsed="false">
      <c r="B1085" s="174"/>
      <c r="D1085" s="173" t="s">
        <v>163</v>
      </c>
      <c r="E1085" s="175"/>
      <c r="F1085" s="176" t="s">
        <v>1757</v>
      </c>
      <c r="H1085" s="177" t="n">
        <v>22.707</v>
      </c>
      <c r="L1085" s="174"/>
      <c r="M1085" s="178"/>
      <c r="T1085" s="179"/>
      <c r="AT1085" s="175" t="s">
        <v>163</v>
      </c>
      <c r="AU1085" s="175" t="s">
        <v>82</v>
      </c>
      <c r="AV1085" s="175" t="s">
        <v>152</v>
      </c>
      <c r="AW1085" s="175" t="s">
        <v>98</v>
      </c>
      <c r="AX1085" s="175" t="s">
        <v>71</v>
      </c>
      <c r="AY1085" s="175" t="s">
        <v>151</v>
      </c>
    </row>
    <row r="1086" s="11" customFormat="true" ht="13.9" hidden="false" customHeight="true" outlineLevel="0" collapsed="false">
      <c r="B1086" s="166"/>
      <c r="D1086" s="173" t="s">
        <v>163</v>
      </c>
      <c r="E1086" s="172"/>
      <c r="F1086" s="168" t="s">
        <v>1758</v>
      </c>
      <c r="H1086" s="169" t="n">
        <v>63.72</v>
      </c>
      <c r="L1086" s="166"/>
      <c r="M1086" s="170"/>
      <c r="T1086" s="171"/>
      <c r="AT1086" s="172" t="s">
        <v>163</v>
      </c>
      <c r="AU1086" s="172" t="s">
        <v>82</v>
      </c>
      <c r="AV1086" s="172" t="s">
        <v>82</v>
      </c>
      <c r="AW1086" s="172" t="s">
        <v>98</v>
      </c>
      <c r="AX1086" s="172" t="s">
        <v>71</v>
      </c>
      <c r="AY1086" s="172" t="s">
        <v>151</v>
      </c>
    </row>
    <row r="1087" s="11" customFormat="true" ht="13.9" hidden="false" customHeight="true" outlineLevel="0" collapsed="false">
      <c r="B1087" s="166"/>
      <c r="D1087" s="173" t="s">
        <v>163</v>
      </c>
      <c r="E1087" s="172"/>
      <c r="F1087" s="168" t="s">
        <v>1759</v>
      </c>
      <c r="H1087" s="169" t="n">
        <v>-9.653</v>
      </c>
      <c r="L1087" s="166"/>
      <c r="M1087" s="170"/>
      <c r="T1087" s="171"/>
      <c r="AT1087" s="172" t="s">
        <v>163</v>
      </c>
      <c r="AU1087" s="172" t="s">
        <v>82</v>
      </c>
      <c r="AV1087" s="172" t="s">
        <v>82</v>
      </c>
      <c r="AW1087" s="172" t="s">
        <v>98</v>
      </c>
      <c r="AX1087" s="172" t="s">
        <v>71</v>
      </c>
      <c r="AY1087" s="172" t="s">
        <v>151</v>
      </c>
    </row>
    <row r="1088" s="11" customFormat="true" ht="13.9" hidden="false" customHeight="true" outlineLevel="0" collapsed="false">
      <c r="B1088" s="174"/>
      <c r="D1088" s="173" t="s">
        <v>163</v>
      </c>
      <c r="E1088" s="175"/>
      <c r="F1088" s="176" t="s">
        <v>1760</v>
      </c>
      <c r="H1088" s="177" t="n">
        <v>54.067</v>
      </c>
      <c r="L1088" s="174"/>
      <c r="M1088" s="178"/>
      <c r="T1088" s="179"/>
      <c r="AT1088" s="175" t="s">
        <v>163</v>
      </c>
      <c r="AU1088" s="175" t="s">
        <v>82</v>
      </c>
      <c r="AV1088" s="175" t="s">
        <v>152</v>
      </c>
      <c r="AW1088" s="175" t="s">
        <v>98</v>
      </c>
      <c r="AX1088" s="175" t="s">
        <v>71</v>
      </c>
      <c r="AY1088" s="175" t="s">
        <v>151</v>
      </c>
    </row>
    <row r="1089" s="11" customFormat="true" ht="13.9" hidden="false" customHeight="true" outlineLevel="0" collapsed="false">
      <c r="B1089" s="166"/>
      <c r="D1089" s="173" t="s">
        <v>163</v>
      </c>
      <c r="E1089" s="172"/>
      <c r="F1089" s="168" t="s">
        <v>1766</v>
      </c>
      <c r="H1089" s="169" t="n">
        <v>39.6</v>
      </c>
      <c r="L1089" s="166"/>
      <c r="M1089" s="170"/>
      <c r="T1089" s="171"/>
      <c r="AT1089" s="172" t="s">
        <v>163</v>
      </c>
      <c r="AU1089" s="172" t="s">
        <v>82</v>
      </c>
      <c r="AV1089" s="172" t="s">
        <v>82</v>
      </c>
      <c r="AW1089" s="172" t="s">
        <v>98</v>
      </c>
      <c r="AX1089" s="172" t="s">
        <v>71</v>
      </c>
      <c r="AY1089" s="172" t="s">
        <v>151</v>
      </c>
    </row>
    <row r="1090" s="11" customFormat="true" ht="13.9" hidden="false" customHeight="true" outlineLevel="0" collapsed="false">
      <c r="B1090" s="166"/>
      <c r="D1090" s="173" t="s">
        <v>163</v>
      </c>
      <c r="E1090" s="172"/>
      <c r="F1090" s="168" t="s">
        <v>1767</v>
      </c>
      <c r="H1090" s="169" t="n">
        <v>0.225</v>
      </c>
      <c r="L1090" s="166"/>
      <c r="M1090" s="170"/>
      <c r="T1090" s="171"/>
      <c r="AT1090" s="172" t="s">
        <v>163</v>
      </c>
      <c r="AU1090" s="172" t="s">
        <v>82</v>
      </c>
      <c r="AV1090" s="172" t="s">
        <v>82</v>
      </c>
      <c r="AW1090" s="172" t="s">
        <v>98</v>
      </c>
      <c r="AX1090" s="172" t="s">
        <v>71</v>
      </c>
      <c r="AY1090" s="172" t="s">
        <v>151</v>
      </c>
    </row>
    <row r="1091" s="11" customFormat="true" ht="13.9" hidden="false" customHeight="true" outlineLevel="0" collapsed="false">
      <c r="B1091" s="166"/>
      <c r="D1091" s="173" t="s">
        <v>163</v>
      </c>
      <c r="E1091" s="172"/>
      <c r="F1091" s="168" t="s">
        <v>1768</v>
      </c>
      <c r="H1091" s="169" t="n">
        <v>-5.516</v>
      </c>
      <c r="L1091" s="166"/>
      <c r="M1091" s="170"/>
      <c r="T1091" s="171"/>
      <c r="AT1091" s="172" t="s">
        <v>163</v>
      </c>
      <c r="AU1091" s="172" t="s">
        <v>82</v>
      </c>
      <c r="AV1091" s="172" t="s">
        <v>82</v>
      </c>
      <c r="AW1091" s="172" t="s">
        <v>98</v>
      </c>
      <c r="AX1091" s="172" t="s">
        <v>71</v>
      </c>
      <c r="AY1091" s="172" t="s">
        <v>151</v>
      </c>
    </row>
    <row r="1092" s="11" customFormat="true" ht="13.9" hidden="false" customHeight="true" outlineLevel="0" collapsed="false">
      <c r="B1092" s="174"/>
      <c r="D1092" s="173" t="s">
        <v>163</v>
      </c>
      <c r="E1092" s="175"/>
      <c r="F1092" s="176" t="s">
        <v>1769</v>
      </c>
      <c r="H1092" s="177" t="n">
        <v>34.309</v>
      </c>
      <c r="L1092" s="174"/>
      <c r="M1092" s="178"/>
      <c r="T1092" s="179"/>
      <c r="AT1092" s="175" t="s">
        <v>163</v>
      </c>
      <c r="AU1092" s="175" t="s">
        <v>82</v>
      </c>
      <c r="AV1092" s="175" t="s">
        <v>152</v>
      </c>
      <c r="AW1092" s="175" t="s">
        <v>98</v>
      </c>
      <c r="AX1092" s="175" t="s">
        <v>71</v>
      </c>
      <c r="AY1092" s="175" t="s">
        <v>151</v>
      </c>
    </row>
    <row r="1093" s="11" customFormat="true" ht="13.9" hidden="false" customHeight="true" outlineLevel="0" collapsed="false">
      <c r="B1093" s="166"/>
      <c r="D1093" s="173" t="s">
        <v>163</v>
      </c>
      <c r="E1093" s="172"/>
      <c r="F1093" s="168" t="s">
        <v>1770</v>
      </c>
      <c r="H1093" s="169" t="n">
        <v>30.3</v>
      </c>
      <c r="L1093" s="166"/>
      <c r="M1093" s="170"/>
      <c r="T1093" s="171"/>
      <c r="AT1093" s="172" t="s">
        <v>163</v>
      </c>
      <c r="AU1093" s="172" t="s">
        <v>82</v>
      </c>
      <c r="AV1093" s="172" t="s">
        <v>82</v>
      </c>
      <c r="AW1093" s="172" t="s">
        <v>98</v>
      </c>
      <c r="AX1093" s="172" t="s">
        <v>71</v>
      </c>
      <c r="AY1093" s="172" t="s">
        <v>151</v>
      </c>
    </row>
    <row r="1094" s="11" customFormat="true" ht="13.9" hidden="false" customHeight="true" outlineLevel="0" collapsed="false">
      <c r="B1094" s="166"/>
      <c r="D1094" s="173" t="s">
        <v>163</v>
      </c>
      <c r="E1094" s="172"/>
      <c r="F1094" s="168" t="s">
        <v>1771</v>
      </c>
      <c r="H1094" s="169" t="n">
        <v>9.315</v>
      </c>
      <c r="L1094" s="166"/>
      <c r="M1094" s="170"/>
      <c r="T1094" s="171"/>
      <c r="AT1094" s="172" t="s">
        <v>163</v>
      </c>
      <c r="AU1094" s="172" t="s">
        <v>82</v>
      </c>
      <c r="AV1094" s="172" t="s">
        <v>82</v>
      </c>
      <c r="AW1094" s="172" t="s">
        <v>98</v>
      </c>
      <c r="AX1094" s="172" t="s">
        <v>71</v>
      </c>
      <c r="AY1094" s="172" t="s">
        <v>151</v>
      </c>
    </row>
    <row r="1095" s="11" customFormat="true" ht="13.9" hidden="false" customHeight="true" outlineLevel="0" collapsed="false">
      <c r="B1095" s="174"/>
      <c r="D1095" s="173" t="s">
        <v>163</v>
      </c>
      <c r="E1095" s="175"/>
      <c r="F1095" s="176" t="s">
        <v>1772</v>
      </c>
      <c r="H1095" s="177" t="n">
        <v>39.615</v>
      </c>
      <c r="L1095" s="174"/>
      <c r="M1095" s="178"/>
      <c r="T1095" s="179"/>
      <c r="AT1095" s="175" t="s">
        <v>163</v>
      </c>
      <c r="AU1095" s="175" t="s">
        <v>82</v>
      </c>
      <c r="AV1095" s="175" t="s">
        <v>152</v>
      </c>
      <c r="AW1095" s="175" t="s">
        <v>98</v>
      </c>
      <c r="AX1095" s="175" t="s">
        <v>71</v>
      </c>
      <c r="AY1095" s="175" t="s">
        <v>151</v>
      </c>
    </row>
    <row r="1096" s="11" customFormat="true" ht="13.9" hidden="false" customHeight="true" outlineLevel="0" collapsed="false">
      <c r="B1096" s="180"/>
      <c r="D1096" s="173" t="s">
        <v>163</v>
      </c>
      <c r="E1096" s="181"/>
      <c r="F1096" s="182" t="s">
        <v>173</v>
      </c>
      <c r="H1096" s="183" t="n">
        <v>175.619</v>
      </c>
      <c r="L1096" s="180"/>
      <c r="M1096" s="184"/>
      <c r="T1096" s="185"/>
      <c r="AT1096" s="181" t="s">
        <v>163</v>
      </c>
      <c r="AU1096" s="181" t="s">
        <v>82</v>
      </c>
      <c r="AV1096" s="181" t="s">
        <v>161</v>
      </c>
      <c r="AW1096" s="181" t="s">
        <v>98</v>
      </c>
      <c r="AX1096" s="181" t="s">
        <v>71</v>
      </c>
      <c r="AY1096" s="181" t="s">
        <v>151</v>
      </c>
    </row>
    <row r="1097" s="11" customFormat="true" ht="13.9" hidden="false" customHeight="true" outlineLevel="0" collapsed="false">
      <c r="B1097" s="166"/>
      <c r="D1097" s="173" t="s">
        <v>163</v>
      </c>
      <c r="E1097" s="172"/>
      <c r="F1097" s="168" t="s">
        <v>1787</v>
      </c>
      <c r="H1097" s="169" t="n">
        <v>175.179</v>
      </c>
      <c r="L1097" s="166"/>
      <c r="M1097" s="170"/>
      <c r="T1097" s="171"/>
      <c r="AT1097" s="172" t="s">
        <v>163</v>
      </c>
      <c r="AU1097" s="172" t="s">
        <v>82</v>
      </c>
      <c r="AV1097" s="172" t="s">
        <v>82</v>
      </c>
      <c r="AW1097" s="172" t="s">
        <v>98</v>
      </c>
      <c r="AX1097" s="172" t="s">
        <v>79</v>
      </c>
      <c r="AY1097" s="172" t="s">
        <v>151</v>
      </c>
    </row>
    <row r="1098" s="11" customFormat="true" ht="13.9" hidden="false" customHeight="true" outlineLevel="0" collapsed="false">
      <c r="B1098" s="95"/>
      <c r="C1098" s="186" t="s">
        <v>1788</v>
      </c>
      <c r="D1098" s="186" t="s">
        <v>181</v>
      </c>
      <c r="E1098" s="187" t="s">
        <v>1789</v>
      </c>
      <c r="F1098" s="188" t="s">
        <v>1790</v>
      </c>
      <c r="G1098" s="189" t="s">
        <v>189</v>
      </c>
      <c r="H1098" s="190" t="n">
        <v>18.002</v>
      </c>
      <c r="I1098" s="191"/>
      <c r="J1098" s="192" t="n">
        <f aca="false">ROUND($I$1098*$H$1098,2)</f>
        <v>0</v>
      </c>
      <c r="K1098" s="188"/>
      <c r="L1098" s="193"/>
      <c r="M1098" s="194"/>
      <c r="N1098" s="195" t="s">
        <v>42</v>
      </c>
      <c r="Q1098" s="163" t="n">
        <v>0</v>
      </c>
      <c r="R1098" s="163" t="n">
        <f aca="false">$Q$1098*$H$1098</f>
        <v>0</v>
      </c>
      <c r="S1098" s="163" t="n">
        <v>0</v>
      </c>
      <c r="T1098" s="164" t="n">
        <f aca="false">$S$1098*$H$1098</f>
        <v>0</v>
      </c>
      <c r="AR1098" s="100" t="s">
        <v>417</v>
      </c>
      <c r="AT1098" s="100" t="s">
        <v>181</v>
      </c>
      <c r="AU1098" s="100" t="s">
        <v>82</v>
      </c>
      <c r="AY1098" s="11" t="s">
        <v>151</v>
      </c>
      <c r="BE1098" s="165" t="n">
        <f aca="false">IF($N$1098="základní",$J$1098,0)</f>
        <v>0</v>
      </c>
      <c r="BF1098" s="165" t="n">
        <f aca="false">IF($N$1098="snížená",$J$1098,0)</f>
        <v>0</v>
      </c>
      <c r="BG1098" s="165" t="n">
        <f aca="false">IF($N$1098="zákl. přenesená",$J$1098,0)</f>
        <v>0</v>
      </c>
      <c r="BH1098" s="165" t="n">
        <f aca="false">IF($N$1098="sníž. přenesená",$J$1098,0)</f>
        <v>0</v>
      </c>
      <c r="BI1098" s="165" t="n">
        <f aca="false">IF($N$1098="nulová",$J$1098,0)</f>
        <v>0</v>
      </c>
      <c r="BJ1098" s="100" t="s">
        <v>79</v>
      </c>
      <c r="BK1098" s="165" t="n">
        <f aca="false">ROUND($I$1098*$H$1098,2)</f>
        <v>0</v>
      </c>
      <c r="BL1098" s="100" t="s">
        <v>299</v>
      </c>
      <c r="BM1098" s="100" t="s">
        <v>1791</v>
      </c>
    </row>
    <row r="1099" s="11" customFormat="true" ht="13.9" hidden="false" customHeight="true" outlineLevel="0" collapsed="false">
      <c r="B1099" s="166"/>
      <c r="D1099" s="167" t="s">
        <v>163</v>
      </c>
      <c r="E1099" s="168"/>
      <c r="F1099" s="168" t="s">
        <v>1792</v>
      </c>
      <c r="H1099" s="169" t="n">
        <v>3.78</v>
      </c>
      <c r="L1099" s="166"/>
      <c r="M1099" s="170"/>
      <c r="T1099" s="171"/>
      <c r="AT1099" s="172" t="s">
        <v>163</v>
      </c>
      <c r="AU1099" s="172" t="s">
        <v>82</v>
      </c>
      <c r="AV1099" s="172" t="s">
        <v>82</v>
      </c>
      <c r="AW1099" s="172" t="s">
        <v>98</v>
      </c>
      <c r="AX1099" s="172" t="s">
        <v>71</v>
      </c>
      <c r="AY1099" s="172" t="s">
        <v>151</v>
      </c>
    </row>
    <row r="1100" s="11" customFormat="true" ht="13.9" hidden="false" customHeight="true" outlineLevel="0" collapsed="false">
      <c r="B1100" s="166"/>
      <c r="D1100" s="173" t="s">
        <v>163</v>
      </c>
      <c r="E1100" s="172"/>
      <c r="F1100" s="168" t="s">
        <v>1793</v>
      </c>
      <c r="H1100" s="169" t="n">
        <v>-0.81</v>
      </c>
      <c r="L1100" s="166"/>
      <c r="M1100" s="170"/>
      <c r="T1100" s="171"/>
      <c r="AT1100" s="172" t="s">
        <v>163</v>
      </c>
      <c r="AU1100" s="172" t="s">
        <v>82</v>
      </c>
      <c r="AV1100" s="172" t="s">
        <v>82</v>
      </c>
      <c r="AW1100" s="172" t="s">
        <v>98</v>
      </c>
      <c r="AX1100" s="172" t="s">
        <v>71</v>
      </c>
      <c r="AY1100" s="172" t="s">
        <v>151</v>
      </c>
    </row>
    <row r="1101" s="11" customFormat="true" ht="13.9" hidden="false" customHeight="true" outlineLevel="0" collapsed="false">
      <c r="B1101" s="174"/>
      <c r="D1101" s="173" t="s">
        <v>163</v>
      </c>
      <c r="E1101" s="175"/>
      <c r="F1101" s="176" t="s">
        <v>255</v>
      </c>
      <c r="H1101" s="177" t="n">
        <v>2.97</v>
      </c>
      <c r="L1101" s="174"/>
      <c r="M1101" s="178"/>
      <c r="T1101" s="179"/>
      <c r="AT1101" s="175" t="s">
        <v>163</v>
      </c>
      <c r="AU1101" s="175" t="s">
        <v>82</v>
      </c>
      <c r="AV1101" s="175" t="s">
        <v>152</v>
      </c>
      <c r="AW1101" s="175" t="s">
        <v>98</v>
      </c>
      <c r="AX1101" s="175" t="s">
        <v>71</v>
      </c>
      <c r="AY1101" s="175" t="s">
        <v>151</v>
      </c>
    </row>
    <row r="1102" s="11" customFormat="true" ht="13.9" hidden="false" customHeight="true" outlineLevel="0" collapsed="false">
      <c r="B1102" s="166"/>
      <c r="D1102" s="173" t="s">
        <v>163</v>
      </c>
      <c r="E1102" s="172"/>
      <c r="F1102" s="168" t="s">
        <v>1794</v>
      </c>
      <c r="H1102" s="169" t="n">
        <v>3.6</v>
      </c>
      <c r="L1102" s="166"/>
      <c r="M1102" s="170"/>
      <c r="T1102" s="171"/>
      <c r="AT1102" s="172" t="s">
        <v>163</v>
      </c>
      <c r="AU1102" s="172" t="s">
        <v>82</v>
      </c>
      <c r="AV1102" s="172" t="s">
        <v>82</v>
      </c>
      <c r="AW1102" s="172" t="s">
        <v>98</v>
      </c>
      <c r="AX1102" s="172" t="s">
        <v>71</v>
      </c>
      <c r="AY1102" s="172" t="s">
        <v>151</v>
      </c>
    </row>
    <row r="1103" s="11" customFormat="true" ht="13.9" hidden="false" customHeight="true" outlineLevel="0" collapsed="false">
      <c r="B1103" s="166"/>
      <c r="D1103" s="173" t="s">
        <v>163</v>
      </c>
      <c r="E1103" s="172"/>
      <c r="F1103" s="168" t="s">
        <v>1795</v>
      </c>
      <c r="H1103" s="169" t="n">
        <v>-0.81</v>
      </c>
      <c r="L1103" s="166"/>
      <c r="M1103" s="170"/>
      <c r="T1103" s="171"/>
      <c r="AT1103" s="172" t="s">
        <v>163</v>
      </c>
      <c r="AU1103" s="172" t="s">
        <v>82</v>
      </c>
      <c r="AV1103" s="172" t="s">
        <v>82</v>
      </c>
      <c r="AW1103" s="172" t="s">
        <v>98</v>
      </c>
      <c r="AX1103" s="172" t="s">
        <v>71</v>
      </c>
      <c r="AY1103" s="172" t="s">
        <v>151</v>
      </c>
    </row>
    <row r="1104" s="11" customFormat="true" ht="13.9" hidden="false" customHeight="true" outlineLevel="0" collapsed="false">
      <c r="B1104" s="174"/>
      <c r="D1104" s="173" t="s">
        <v>163</v>
      </c>
      <c r="E1104" s="175"/>
      <c r="F1104" s="176" t="s">
        <v>1757</v>
      </c>
      <c r="H1104" s="177" t="n">
        <v>2.79</v>
      </c>
      <c r="L1104" s="174"/>
      <c r="M1104" s="178"/>
      <c r="T1104" s="179"/>
      <c r="AT1104" s="175" t="s">
        <v>163</v>
      </c>
      <c r="AU1104" s="175" t="s">
        <v>82</v>
      </c>
      <c r="AV1104" s="175" t="s">
        <v>152</v>
      </c>
      <c r="AW1104" s="175" t="s">
        <v>98</v>
      </c>
      <c r="AX1104" s="175" t="s">
        <v>71</v>
      </c>
      <c r="AY1104" s="175" t="s">
        <v>151</v>
      </c>
    </row>
    <row r="1105" s="11" customFormat="true" ht="13.9" hidden="false" customHeight="true" outlineLevel="0" collapsed="false">
      <c r="B1105" s="166"/>
      <c r="D1105" s="173" t="s">
        <v>163</v>
      </c>
      <c r="E1105" s="172"/>
      <c r="F1105" s="168" t="s">
        <v>1796</v>
      </c>
      <c r="H1105" s="169" t="n">
        <v>7.965</v>
      </c>
      <c r="L1105" s="166"/>
      <c r="M1105" s="170"/>
      <c r="T1105" s="171"/>
      <c r="AT1105" s="172" t="s">
        <v>163</v>
      </c>
      <c r="AU1105" s="172" t="s">
        <v>82</v>
      </c>
      <c r="AV1105" s="172" t="s">
        <v>82</v>
      </c>
      <c r="AW1105" s="172" t="s">
        <v>98</v>
      </c>
      <c r="AX1105" s="172" t="s">
        <v>71</v>
      </c>
      <c r="AY1105" s="172" t="s">
        <v>151</v>
      </c>
    </row>
    <row r="1106" s="11" customFormat="true" ht="13.9" hidden="false" customHeight="true" outlineLevel="0" collapsed="false">
      <c r="B1106" s="166"/>
      <c r="D1106" s="173" t="s">
        <v>163</v>
      </c>
      <c r="E1106" s="172"/>
      <c r="F1106" s="168" t="s">
        <v>1797</v>
      </c>
      <c r="H1106" s="169" t="n">
        <v>-1.47</v>
      </c>
      <c r="L1106" s="166"/>
      <c r="M1106" s="170"/>
      <c r="T1106" s="171"/>
      <c r="AT1106" s="172" t="s">
        <v>163</v>
      </c>
      <c r="AU1106" s="172" t="s">
        <v>82</v>
      </c>
      <c r="AV1106" s="172" t="s">
        <v>82</v>
      </c>
      <c r="AW1106" s="172" t="s">
        <v>98</v>
      </c>
      <c r="AX1106" s="172" t="s">
        <v>71</v>
      </c>
      <c r="AY1106" s="172" t="s">
        <v>151</v>
      </c>
    </row>
    <row r="1107" s="11" customFormat="true" ht="13.9" hidden="false" customHeight="true" outlineLevel="0" collapsed="false">
      <c r="B1107" s="174"/>
      <c r="D1107" s="173" t="s">
        <v>163</v>
      </c>
      <c r="E1107" s="175"/>
      <c r="F1107" s="176" t="s">
        <v>1760</v>
      </c>
      <c r="H1107" s="177" t="n">
        <v>6.495</v>
      </c>
      <c r="L1107" s="174"/>
      <c r="M1107" s="178"/>
      <c r="T1107" s="179"/>
      <c r="AT1107" s="175" t="s">
        <v>163</v>
      </c>
      <c r="AU1107" s="175" t="s">
        <v>82</v>
      </c>
      <c r="AV1107" s="175" t="s">
        <v>152</v>
      </c>
      <c r="AW1107" s="175" t="s">
        <v>98</v>
      </c>
      <c r="AX1107" s="175" t="s">
        <v>71</v>
      </c>
      <c r="AY1107" s="175" t="s">
        <v>151</v>
      </c>
    </row>
    <row r="1108" s="11" customFormat="true" ht="13.9" hidden="false" customHeight="true" outlineLevel="0" collapsed="false">
      <c r="B1108" s="166"/>
      <c r="D1108" s="173" t="s">
        <v>163</v>
      </c>
      <c r="E1108" s="172"/>
      <c r="F1108" s="168" t="s">
        <v>1798</v>
      </c>
      <c r="H1108" s="169" t="n">
        <v>4.95</v>
      </c>
      <c r="L1108" s="166"/>
      <c r="M1108" s="170"/>
      <c r="T1108" s="171"/>
      <c r="AT1108" s="172" t="s">
        <v>163</v>
      </c>
      <c r="AU1108" s="172" t="s">
        <v>82</v>
      </c>
      <c r="AV1108" s="172" t="s">
        <v>82</v>
      </c>
      <c r="AW1108" s="172" t="s">
        <v>98</v>
      </c>
      <c r="AX1108" s="172" t="s">
        <v>71</v>
      </c>
      <c r="AY1108" s="172" t="s">
        <v>151</v>
      </c>
    </row>
    <row r="1109" s="11" customFormat="true" ht="13.9" hidden="false" customHeight="true" outlineLevel="0" collapsed="false">
      <c r="B1109" s="166"/>
      <c r="D1109" s="173" t="s">
        <v>163</v>
      </c>
      <c r="E1109" s="172"/>
      <c r="F1109" s="168" t="s">
        <v>1799</v>
      </c>
      <c r="H1109" s="169" t="n">
        <v>-0.84</v>
      </c>
      <c r="L1109" s="166"/>
      <c r="M1109" s="170"/>
      <c r="T1109" s="171"/>
      <c r="AT1109" s="172" t="s">
        <v>163</v>
      </c>
      <c r="AU1109" s="172" t="s">
        <v>82</v>
      </c>
      <c r="AV1109" s="172" t="s">
        <v>82</v>
      </c>
      <c r="AW1109" s="172" t="s">
        <v>98</v>
      </c>
      <c r="AX1109" s="172" t="s">
        <v>71</v>
      </c>
      <c r="AY1109" s="172" t="s">
        <v>151</v>
      </c>
    </row>
    <row r="1110" s="11" customFormat="true" ht="13.9" hidden="false" customHeight="true" outlineLevel="0" collapsed="false">
      <c r="B1110" s="174"/>
      <c r="D1110" s="173" t="s">
        <v>163</v>
      </c>
      <c r="E1110" s="175"/>
      <c r="F1110" s="176" t="s">
        <v>1769</v>
      </c>
      <c r="H1110" s="177" t="n">
        <v>4.11</v>
      </c>
      <c r="L1110" s="174"/>
      <c r="M1110" s="178"/>
      <c r="T1110" s="179"/>
      <c r="AT1110" s="175" t="s">
        <v>163</v>
      </c>
      <c r="AU1110" s="175" t="s">
        <v>82</v>
      </c>
      <c r="AV1110" s="175" t="s">
        <v>152</v>
      </c>
      <c r="AW1110" s="175" t="s">
        <v>98</v>
      </c>
      <c r="AX1110" s="175" t="s">
        <v>71</v>
      </c>
      <c r="AY1110" s="175" t="s">
        <v>151</v>
      </c>
    </row>
    <row r="1111" s="11" customFormat="true" ht="13.9" hidden="false" customHeight="true" outlineLevel="0" collapsed="false">
      <c r="B1111" s="180"/>
      <c r="D1111" s="173" t="s">
        <v>163</v>
      </c>
      <c r="E1111" s="181"/>
      <c r="F1111" s="182" t="s">
        <v>1800</v>
      </c>
      <c r="H1111" s="183" t="n">
        <v>16.365</v>
      </c>
      <c r="L1111" s="180"/>
      <c r="M1111" s="184"/>
      <c r="T1111" s="185"/>
      <c r="AT1111" s="181" t="s">
        <v>163</v>
      </c>
      <c r="AU1111" s="181" t="s">
        <v>82</v>
      </c>
      <c r="AV1111" s="181" t="s">
        <v>161</v>
      </c>
      <c r="AW1111" s="181" t="s">
        <v>98</v>
      </c>
      <c r="AX1111" s="181" t="s">
        <v>71</v>
      </c>
      <c r="AY1111" s="181" t="s">
        <v>151</v>
      </c>
    </row>
    <row r="1112" s="11" customFormat="true" ht="13.9" hidden="false" customHeight="true" outlineLevel="0" collapsed="false">
      <c r="B1112" s="166"/>
      <c r="D1112" s="173" t="s">
        <v>163</v>
      </c>
      <c r="E1112" s="172"/>
      <c r="F1112" s="168" t="s">
        <v>1801</v>
      </c>
      <c r="H1112" s="169" t="n">
        <v>18.002</v>
      </c>
      <c r="L1112" s="166"/>
      <c r="M1112" s="170"/>
      <c r="T1112" s="171"/>
      <c r="AT1112" s="172" t="s">
        <v>163</v>
      </c>
      <c r="AU1112" s="172" t="s">
        <v>82</v>
      </c>
      <c r="AV1112" s="172" t="s">
        <v>82</v>
      </c>
      <c r="AW1112" s="172" t="s">
        <v>98</v>
      </c>
      <c r="AX1112" s="172" t="s">
        <v>79</v>
      </c>
      <c r="AY1112" s="172" t="s">
        <v>151</v>
      </c>
    </row>
    <row r="1113" s="11" customFormat="true" ht="13.9" hidden="false" customHeight="true" outlineLevel="0" collapsed="false">
      <c r="B1113" s="95"/>
      <c r="C1113" s="154" t="s">
        <v>1802</v>
      </c>
      <c r="D1113" s="154" t="s">
        <v>156</v>
      </c>
      <c r="E1113" s="155" t="s">
        <v>1803</v>
      </c>
      <c r="F1113" s="156" t="s">
        <v>1804</v>
      </c>
      <c r="G1113" s="157" t="s">
        <v>189</v>
      </c>
      <c r="H1113" s="158" t="n">
        <v>35.236</v>
      </c>
      <c r="I1113" s="159"/>
      <c r="J1113" s="160" t="n">
        <f aca="false">ROUND($I$1113*$H$1113,2)</f>
        <v>0</v>
      </c>
      <c r="K1113" s="156" t="s">
        <v>291</v>
      </c>
      <c r="L1113" s="95"/>
      <c r="M1113" s="161"/>
      <c r="N1113" s="162" t="s">
        <v>42</v>
      </c>
      <c r="Q1113" s="163" t="n">
        <v>0.0032</v>
      </c>
      <c r="R1113" s="163" t="n">
        <f aca="false">$Q$1113*$H$1113</f>
        <v>0.1127552</v>
      </c>
      <c r="S1113" s="163" t="n">
        <v>0</v>
      </c>
      <c r="T1113" s="164" t="n">
        <f aca="false">$S$1113*$H$1113</f>
        <v>0</v>
      </c>
      <c r="AR1113" s="100" t="s">
        <v>299</v>
      </c>
      <c r="AT1113" s="100" t="s">
        <v>156</v>
      </c>
      <c r="AU1113" s="100" t="s">
        <v>82</v>
      </c>
      <c r="AY1113" s="11" t="s">
        <v>151</v>
      </c>
      <c r="BE1113" s="165" t="n">
        <f aca="false">IF($N$1113="základní",$J$1113,0)</f>
        <v>0</v>
      </c>
      <c r="BF1113" s="165" t="n">
        <f aca="false">IF($N$1113="snížená",$J$1113,0)</f>
        <v>0</v>
      </c>
      <c r="BG1113" s="165" t="n">
        <f aca="false">IF($N$1113="zákl. přenesená",$J$1113,0)</f>
        <v>0</v>
      </c>
      <c r="BH1113" s="165" t="n">
        <f aca="false">IF($N$1113="sníž. přenesená",$J$1113,0)</f>
        <v>0</v>
      </c>
      <c r="BI1113" s="165" t="n">
        <f aca="false">IF($N$1113="nulová",$J$1113,0)</f>
        <v>0</v>
      </c>
      <c r="BJ1113" s="100" t="s">
        <v>79</v>
      </c>
      <c r="BK1113" s="165" t="n">
        <f aca="false">ROUND($I$1113*$H$1113,2)</f>
        <v>0</v>
      </c>
      <c r="BL1113" s="100" t="s">
        <v>299</v>
      </c>
      <c r="BM1113" s="100" t="s">
        <v>1805</v>
      </c>
    </row>
    <row r="1114" s="11" customFormat="true" ht="13.9" hidden="false" customHeight="true" outlineLevel="0" collapsed="false">
      <c r="B1114" s="166"/>
      <c r="D1114" s="167" t="s">
        <v>163</v>
      </c>
      <c r="E1114" s="168"/>
      <c r="F1114" s="168" t="s">
        <v>1806</v>
      </c>
      <c r="H1114" s="169" t="n">
        <v>17.64</v>
      </c>
      <c r="L1114" s="166"/>
      <c r="M1114" s="170"/>
      <c r="T1114" s="171"/>
      <c r="AT1114" s="172" t="s">
        <v>163</v>
      </c>
      <c r="AU1114" s="172" t="s">
        <v>82</v>
      </c>
      <c r="AV1114" s="172" t="s">
        <v>82</v>
      </c>
      <c r="AW1114" s="172" t="s">
        <v>98</v>
      </c>
      <c r="AX1114" s="172" t="s">
        <v>71</v>
      </c>
      <c r="AY1114" s="172" t="s">
        <v>151</v>
      </c>
    </row>
    <row r="1115" s="11" customFormat="true" ht="13.9" hidden="false" customHeight="true" outlineLevel="0" collapsed="false">
      <c r="B1115" s="166"/>
      <c r="D1115" s="173" t="s">
        <v>163</v>
      </c>
      <c r="E1115" s="172"/>
      <c r="F1115" s="168" t="s">
        <v>1807</v>
      </c>
      <c r="H1115" s="169" t="n">
        <v>-3.152</v>
      </c>
      <c r="L1115" s="166"/>
      <c r="M1115" s="170"/>
      <c r="T1115" s="171"/>
      <c r="AT1115" s="172" t="s">
        <v>163</v>
      </c>
      <c r="AU1115" s="172" t="s">
        <v>82</v>
      </c>
      <c r="AV1115" s="172" t="s">
        <v>82</v>
      </c>
      <c r="AW1115" s="172" t="s">
        <v>98</v>
      </c>
      <c r="AX1115" s="172" t="s">
        <v>71</v>
      </c>
      <c r="AY1115" s="172" t="s">
        <v>151</v>
      </c>
    </row>
    <row r="1116" s="11" customFormat="true" ht="13.9" hidden="false" customHeight="true" outlineLevel="0" collapsed="false">
      <c r="B1116" s="174"/>
      <c r="D1116" s="173" t="s">
        <v>163</v>
      </c>
      <c r="E1116" s="175"/>
      <c r="F1116" s="176" t="s">
        <v>1808</v>
      </c>
      <c r="H1116" s="177" t="n">
        <v>14.488</v>
      </c>
      <c r="L1116" s="174"/>
      <c r="M1116" s="178"/>
      <c r="T1116" s="179"/>
      <c r="AT1116" s="175" t="s">
        <v>163</v>
      </c>
      <c r="AU1116" s="175" t="s">
        <v>82</v>
      </c>
      <c r="AV1116" s="175" t="s">
        <v>152</v>
      </c>
      <c r="AW1116" s="175" t="s">
        <v>98</v>
      </c>
      <c r="AX1116" s="175" t="s">
        <v>71</v>
      </c>
      <c r="AY1116" s="175" t="s">
        <v>151</v>
      </c>
    </row>
    <row r="1117" s="11" customFormat="true" ht="13.9" hidden="false" customHeight="true" outlineLevel="0" collapsed="false">
      <c r="B1117" s="166"/>
      <c r="D1117" s="173" t="s">
        <v>163</v>
      </c>
      <c r="E1117" s="172"/>
      <c r="F1117" s="168" t="s">
        <v>1809</v>
      </c>
      <c r="H1117" s="169" t="n">
        <v>23.9</v>
      </c>
      <c r="L1117" s="166"/>
      <c r="M1117" s="170"/>
      <c r="T1117" s="171"/>
      <c r="AT1117" s="172" t="s">
        <v>163</v>
      </c>
      <c r="AU1117" s="172" t="s">
        <v>82</v>
      </c>
      <c r="AV1117" s="172" t="s">
        <v>82</v>
      </c>
      <c r="AW1117" s="172" t="s">
        <v>98</v>
      </c>
      <c r="AX1117" s="172" t="s">
        <v>71</v>
      </c>
      <c r="AY1117" s="172" t="s">
        <v>151</v>
      </c>
    </row>
    <row r="1118" s="11" customFormat="true" ht="13.9" hidden="false" customHeight="true" outlineLevel="0" collapsed="false">
      <c r="B1118" s="166"/>
      <c r="D1118" s="173" t="s">
        <v>163</v>
      </c>
      <c r="E1118" s="172"/>
      <c r="F1118" s="168" t="s">
        <v>639</v>
      </c>
      <c r="H1118" s="169" t="n">
        <v>-3.152</v>
      </c>
      <c r="L1118" s="166"/>
      <c r="M1118" s="170"/>
      <c r="T1118" s="171"/>
      <c r="AT1118" s="172" t="s">
        <v>163</v>
      </c>
      <c r="AU1118" s="172" t="s">
        <v>82</v>
      </c>
      <c r="AV1118" s="172" t="s">
        <v>82</v>
      </c>
      <c r="AW1118" s="172" t="s">
        <v>98</v>
      </c>
      <c r="AX1118" s="172" t="s">
        <v>71</v>
      </c>
      <c r="AY1118" s="172" t="s">
        <v>151</v>
      </c>
    </row>
    <row r="1119" s="11" customFormat="true" ht="13.9" hidden="false" customHeight="true" outlineLevel="0" collapsed="false">
      <c r="B1119" s="174"/>
      <c r="D1119" s="173" t="s">
        <v>163</v>
      </c>
      <c r="E1119" s="175"/>
      <c r="F1119" s="176" t="s">
        <v>1810</v>
      </c>
      <c r="H1119" s="177" t="n">
        <v>20.748</v>
      </c>
      <c r="L1119" s="174"/>
      <c r="M1119" s="178"/>
      <c r="T1119" s="179"/>
      <c r="AT1119" s="175" t="s">
        <v>163</v>
      </c>
      <c r="AU1119" s="175" t="s">
        <v>82</v>
      </c>
      <c r="AV1119" s="175" t="s">
        <v>152</v>
      </c>
      <c r="AW1119" s="175" t="s">
        <v>98</v>
      </c>
      <c r="AX1119" s="175" t="s">
        <v>71</v>
      </c>
      <c r="AY1119" s="175" t="s">
        <v>151</v>
      </c>
    </row>
    <row r="1120" s="11" customFormat="true" ht="13.9" hidden="false" customHeight="true" outlineLevel="0" collapsed="false">
      <c r="B1120" s="180"/>
      <c r="D1120" s="173" t="s">
        <v>163</v>
      </c>
      <c r="E1120" s="181"/>
      <c r="F1120" s="182" t="s">
        <v>173</v>
      </c>
      <c r="H1120" s="183" t="n">
        <v>35.236</v>
      </c>
      <c r="L1120" s="180"/>
      <c r="M1120" s="184"/>
      <c r="T1120" s="185"/>
      <c r="AT1120" s="181" t="s">
        <v>163</v>
      </c>
      <c r="AU1120" s="181" t="s">
        <v>82</v>
      </c>
      <c r="AV1120" s="181" t="s">
        <v>161</v>
      </c>
      <c r="AW1120" s="181" t="s">
        <v>98</v>
      </c>
      <c r="AX1120" s="181" t="s">
        <v>79</v>
      </c>
      <c r="AY1120" s="181" t="s">
        <v>151</v>
      </c>
    </row>
    <row r="1121" s="11" customFormat="true" ht="13.9" hidden="false" customHeight="true" outlineLevel="0" collapsed="false">
      <c r="B1121" s="95"/>
      <c r="C1121" s="186" t="s">
        <v>1811</v>
      </c>
      <c r="D1121" s="186" t="s">
        <v>181</v>
      </c>
      <c r="E1121" s="187" t="s">
        <v>1812</v>
      </c>
      <c r="F1121" s="188" t="s">
        <v>1813</v>
      </c>
      <c r="G1121" s="189" t="s">
        <v>189</v>
      </c>
      <c r="H1121" s="190" t="n">
        <v>33.388</v>
      </c>
      <c r="I1121" s="191"/>
      <c r="J1121" s="192" t="n">
        <f aca="false">ROUND($I$1121*$H$1121,2)</f>
        <v>0</v>
      </c>
      <c r="K1121" s="188"/>
      <c r="L1121" s="193"/>
      <c r="M1121" s="194"/>
      <c r="N1121" s="195" t="s">
        <v>42</v>
      </c>
      <c r="Q1121" s="163" t="n">
        <v>0</v>
      </c>
      <c r="R1121" s="163" t="n">
        <f aca="false">$Q$1121*$H$1121</f>
        <v>0</v>
      </c>
      <c r="S1121" s="163" t="n">
        <v>0</v>
      </c>
      <c r="T1121" s="164" t="n">
        <f aca="false">$S$1121*$H$1121</f>
        <v>0</v>
      </c>
      <c r="AR1121" s="100" t="s">
        <v>417</v>
      </c>
      <c r="AT1121" s="100" t="s">
        <v>181</v>
      </c>
      <c r="AU1121" s="100" t="s">
        <v>82</v>
      </c>
      <c r="AY1121" s="11" t="s">
        <v>151</v>
      </c>
      <c r="BE1121" s="165" t="n">
        <f aca="false">IF($N$1121="základní",$J$1121,0)</f>
        <v>0</v>
      </c>
      <c r="BF1121" s="165" t="n">
        <f aca="false">IF($N$1121="snížená",$J$1121,0)</f>
        <v>0</v>
      </c>
      <c r="BG1121" s="165" t="n">
        <f aca="false">IF($N$1121="zákl. přenesená",$J$1121,0)</f>
        <v>0</v>
      </c>
      <c r="BH1121" s="165" t="n">
        <f aca="false">IF($N$1121="sníž. přenesená",$J$1121,0)</f>
        <v>0</v>
      </c>
      <c r="BI1121" s="165" t="n">
        <f aca="false">IF($N$1121="nulová",$J$1121,0)</f>
        <v>0</v>
      </c>
      <c r="BJ1121" s="100" t="s">
        <v>79</v>
      </c>
      <c r="BK1121" s="165" t="n">
        <f aca="false">ROUND($I$1121*$H$1121,2)</f>
        <v>0</v>
      </c>
      <c r="BL1121" s="100" t="s">
        <v>299</v>
      </c>
      <c r="BM1121" s="100" t="s">
        <v>1814</v>
      </c>
    </row>
    <row r="1122" s="11" customFormat="true" ht="13.9" hidden="false" customHeight="true" outlineLevel="0" collapsed="false">
      <c r="B1122" s="166"/>
      <c r="D1122" s="167" t="s">
        <v>163</v>
      </c>
      <c r="E1122" s="168"/>
      <c r="F1122" s="168" t="s">
        <v>1815</v>
      </c>
      <c r="H1122" s="169" t="n">
        <v>19.404</v>
      </c>
      <c r="L1122" s="166"/>
      <c r="M1122" s="170"/>
      <c r="T1122" s="171"/>
      <c r="AT1122" s="172" t="s">
        <v>163</v>
      </c>
      <c r="AU1122" s="172" t="s">
        <v>82</v>
      </c>
      <c r="AV1122" s="172" t="s">
        <v>82</v>
      </c>
      <c r="AW1122" s="172" t="s">
        <v>98</v>
      </c>
      <c r="AX1122" s="172" t="s">
        <v>71</v>
      </c>
      <c r="AY1122" s="172" t="s">
        <v>151</v>
      </c>
    </row>
    <row r="1123" s="11" customFormat="true" ht="13.9" hidden="false" customHeight="true" outlineLevel="0" collapsed="false">
      <c r="B1123" s="166"/>
      <c r="D1123" s="173" t="s">
        <v>163</v>
      </c>
      <c r="E1123" s="172"/>
      <c r="F1123" s="168" t="s">
        <v>1816</v>
      </c>
      <c r="H1123" s="169" t="n">
        <v>-3.467</v>
      </c>
      <c r="L1123" s="166"/>
      <c r="M1123" s="170"/>
      <c r="T1123" s="171"/>
      <c r="AT1123" s="172" t="s">
        <v>163</v>
      </c>
      <c r="AU1123" s="172" t="s">
        <v>82</v>
      </c>
      <c r="AV1123" s="172" t="s">
        <v>82</v>
      </c>
      <c r="AW1123" s="172" t="s">
        <v>98</v>
      </c>
      <c r="AX1123" s="172" t="s">
        <v>71</v>
      </c>
      <c r="AY1123" s="172" t="s">
        <v>151</v>
      </c>
    </row>
    <row r="1124" s="11" customFormat="true" ht="13.9" hidden="false" customHeight="true" outlineLevel="0" collapsed="false">
      <c r="B1124" s="174"/>
      <c r="D1124" s="173" t="s">
        <v>163</v>
      </c>
      <c r="E1124" s="175"/>
      <c r="F1124" s="176" t="s">
        <v>1808</v>
      </c>
      <c r="H1124" s="177" t="n">
        <v>15.937</v>
      </c>
      <c r="L1124" s="174"/>
      <c r="M1124" s="178"/>
      <c r="T1124" s="179"/>
      <c r="AT1124" s="175" t="s">
        <v>163</v>
      </c>
      <c r="AU1124" s="175" t="s">
        <v>82</v>
      </c>
      <c r="AV1124" s="175" t="s">
        <v>152</v>
      </c>
      <c r="AW1124" s="175" t="s">
        <v>98</v>
      </c>
      <c r="AX1124" s="175" t="s">
        <v>71</v>
      </c>
      <c r="AY1124" s="175" t="s">
        <v>151</v>
      </c>
    </row>
    <row r="1125" s="11" customFormat="true" ht="13.9" hidden="false" customHeight="true" outlineLevel="0" collapsed="false">
      <c r="B1125" s="166"/>
      <c r="D1125" s="173" t="s">
        <v>163</v>
      </c>
      <c r="E1125" s="172"/>
      <c r="F1125" s="168" t="s">
        <v>1817</v>
      </c>
      <c r="H1125" s="169" t="n">
        <v>26.29</v>
      </c>
      <c r="L1125" s="166"/>
      <c r="M1125" s="170"/>
      <c r="T1125" s="171"/>
      <c r="AT1125" s="172" t="s">
        <v>163</v>
      </c>
      <c r="AU1125" s="172" t="s">
        <v>82</v>
      </c>
      <c r="AV1125" s="172" t="s">
        <v>82</v>
      </c>
      <c r="AW1125" s="172" t="s">
        <v>98</v>
      </c>
      <c r="AX1125" s="172" t="s">
        <v>71</v>
      </c>
      <c r="AY1125" s="172" t="s">
        <v>151</v>
      </c>
    </row>
    <row r="1126" s="11" customFormat="true" ht="13.9" hidden="false" customHeight="true" outlineLevel="0" collapsed="false">
      <c r="B1126" s="166"/>
      <c r="D1126" s="173" t="s">
        <v>163</v>
      </c>
      <c r="E1126" s="172"/>
      <c r="F1126" s="168" t="s">
        <v>1818</v>
      </c>
      <c r="H1126" s="169" t="n">
        <v>-2.947</v>
      </c>
      <c r="L1126" s="166"/>
      <c r="M1126" s="170"/>
      <c r="T1126" s="171"/>
      <c r="AT1126" s="172" t="s">
        <v>163</v>
      </c>
      <c r="AU1126" s="172" t="s">
        <v>82</v>
      </c>
      <c r="AV1126" s="172" t="s">
        <v>82</v>
      </c>
      <c r="AW1126" s="172" t="s">
        <v>98</v>
      </c>
      <c r="AX1126" s="172" t="s">
        <v>71</v>
      </c>
      <c r="AY1126" s="172" t="s">
        <v>151</v>
      </c>
    </row>
    <row r="1127" s="11" customFormat="true" ht="13.9" hidden="false" customHeight="true" outlineLevel="0" collapsed="false">
      <c r="B1127" s="174"/>
      <c r="D1127" s="173" t="s">
        <v>163</v>
      </c>
      <c r="E1127" s="175"/>
      <c r="F1127" s="176" t="s">
        <v>1810</v>
      </c>
      <c r="H1127" s="177" t="n">
        <v>23.343</v>
      </c>
      <c r="L1127" s="174"/>
      <c r="M1127" s="178"/>
      <c r="T1127" s="179"/>
      <c r="AT1127" s="175" t="s">
        <v>163</v>
      </c>
      <c r="AU1127" s="175" t="s">
        <v>82</v>
      </c>
      <c r="AV1127" s="175" t="s">
        <v>152</v>
      </c>
      <c r="AW1127" s="175" t="s">
        <v>98</v>
      </c>
      <c r="AX1127" s="175" t="s">
        <v>71</v>
      </c>
      <c r="AY1127" s="175" t="s">
        <v>151</v>
      </c>
    </row>
    <row r="1128" s="11" customFormat="true" ht="13.9" hidden="false" customHeight="true" outlineLevel="0" collapsed="false">
      <c r="B1128" s="180"/>
      <c r="D1128" s="173" t="s">
        <v>163</v>
      </c>
      <c r="E1128" s="181"/>
      <c r="F1128" s="182" t="s">
        <v>173</v>
      </c>
      <c r="H1128" s="183" t="n">
        <v>39.28</v>
      </c>
      <c r="L1128" s="180"/>
      <c r="M1128" s="184"/>
      <c r="T1128" s="185"/>
      <c r="AT1128" s="181" t="s">
        <v>163</v>
      </c>
      <c r="AU1128" s="181" t="s">
        <v>82</v>
      </c>
      <c r="AV1128" s="181" t="s">
        <v>161</v>
      </c>
      <c r="AW1128" s="181" t="s">
        <v>98</v>
      </c>
      <c r="AX1128" s="181" t="s">
        <v>71</v>
      </c>
      <c r="AY1128" s="181" t="s">
        <v>151</v>
      </c>
    </row>
    <row r="1129" s="11" customFormat="true" ht="13.9" hidden="false" customHeight="true" outlineLevel="0" collapsed="false">
      <c r="B1129" s="166"/>
      <c r="D1129" s="173" t="s">
        <v>163</v>
      </c>
      <c r="E1129" s="172"/>
      <c r="F1129" s="168" t="s">
        <v>1819</v>
      </c>
      <c r="H1129" s="169" t="n">
        <v>33.388</v>
      </c>
      <c r="L1129" s="166"/>
      <c r="M1129" s="170"/>
      <c r="T1129" s="171"/>
      <c r="AT1129" s="172" t="s">
        <v>163</v>
      </c>
      <c r="AU1129" s="172" t="s">
        <v>82</v>
      </c>
      <c r="AV1129" s="172" t="s">
        <v>82</v>
      </c>
      <c r="AW1129" s="172" t="s">
        <v>98</v>
      </c>
      <c r="AX1129" s="172" t="s">
        <v>79</v>
      </c>
      <c r="AY1129" s="172" t="s">
        <v>151</v>
      </c>
    </row>
    <row r="1130" s="11" customFormat="true" ht="13.9" hidden="false" customHeight="true" outlineLevel="0" collapsed="false">
      <c r="B1130" s="95"/>
      <c r="C1130" s="186" t="s">
        <v>1820</v>
      </c>
      <c r="D1130" s="186" t="s">
        <v>181</v>
      </c>
      <c r="E1130" s="187" t="s">
        <v>1821</v>
      </c>
      <c r="F1130" s="188" t="s">
        <v>1822</v>
      </c>
      <c r="G1130" s="189" t="s">
        <v>189</v>
      </c>
      <c r="H1130" s="190" t="n">
        <v>5.892</v>
      </c>
      <c r="I1130" s="191"/>
      <c r="J1130" s="192" t="n">
        <f aca="false">ROUND($I$1130*$H$1130,2)</f>
        <v>0</v>
      </c>
      <c r="K1130" s="188"/>
      <c r="L1130" s="193"/>
      <c r="M1130" s="194"/>
      <c r="N1130" s="195" t="s">
        <v>42</v>
      </c>
      <c r="Q1130" s="163" t="n">
        <v>0</v>
      </c>
      <c r="R1130" s="163" t="n">
        <f aca="false">$Q$1130*$H$1130</f>
        <v>0</v>
      </c>
      <c r="S1130" s="163" t="n">
        <v>0</v>
      </c>
      <c r="T1130" s="164" t="n">
        <f aca="false">$S$1130*$H$1130</f>
        <v>0</v>
      </c>
      <c r="AR1130" s="100" t="s">
        <v>417</v>
      </c>
      <c r="AT1130" s="100" t="s">
        <v>181</v>
      </c>
      <c r="AU1130" s="100" t="s">
        <v>82</v>
      </c>
      <c r="AY1130" s="11" t="s">
        <v>151</v>
      </c>
      <c r="BE1130" s="165" t="n">
        <f aca="false">IF($N$1130="základní",$J$1130,0)</f>
        <v>0</v>
      </c>
      <c r="BF1130" s="165" t="n">
        <f aca="false">IF($N$1130="snížená",$J$1130,0)</f>
        <v>0</v>
      </c>
      <c r="BG1130" s="165" t="n">
        <f aca="false">IF($N$1130="zákl. přenesená",$J$1130,0)</f>
        <v>0</v>
      </c>
      <c r="BH1130" s="165" t="n">
        <f aca="false">IF($N$1130="sníž. přenesená",$J$1130,0)</f>
        <v>0</v>
      </c>
      <c r="BI1130" s="165" t="n">
        <f aca="false">IF($N$1130="nulová",$J$1130,0)</f>
        <v>0</v>
      </c>
      <c r="BJ1130" s="100" t="s">
        <v>79</v>
      </c>
      <c r="BK1130" s="165" t="n">
        <f aca="false">ROUND($I$1130*$H$1130,2)</f>
        <v>0</v>
      </c>
      <c r="BL1130" s="100" t="s">
        <v>299</v>
      </c>
      <c r="BM1130" s="100" t="s">
        <v>1823</v>
      </c>
    </row>
    <row r="1131" s="11" customFormat="true" ht="13.9" hidden="false" customHeight="true" outlineLevel="0" collapsed="false">
      <c r="B1131" s="166"/>
      <c r="D1131" s="167" t="s">
        <v>163</v>
      </c>
      <c r="E1131" s="168"/>
      <c r="F1131" s="168" t="s">
        <v>1815</v>
      </c>
      <c r="H1131" s="169" t="n">
        <v>19.404</v>
      </c>
      <c r="L1131" s="166"/>
      <c r="M1131" s="170"/>
      <c r="T1131" s="171"/>
      <c r="AT1131" s="172" t="s">
        <v>163</v>
      </c>
      <c r="AU1131" s="172" t="s">
        <v>82</v>
      </c>
      <c r="AV1131" s="172" t="s">
        <v>82</v>
      </c>
      <c r="AW1131" s="172" t="s">
        <v>98</v>
      </c>
      <c r="AX1131" s="172" t="s">
        <v>71</v>
      </c>
      <c r="AY1131" s="172" t="s">
        <v>151</v>
      </c>
    </row>
    <row r="1132" s="11" customFormat="true" ht="13.9" hidden="false" customHeight="true" outlineLevel="0" collapsed="false">
      <c r="B1132" s="166"/>
      <c r="D1132" s="173" t="s">
        <v>163</v>
      </c>
      <c r="E1132" s="172"/>
      <c r="F1132" s="168" t="s">
        <v>1816</v>
      </c>
      <c r="H1132" s="169" t="n">
        <v>-3.467</v>
      </c>
      <c r="L1132" s="166"/>
      <c r="M1132" s="170"/>
      <c r="T1132" s="171"/>
      <c r="AT1132" s="172" t="s">
        <v>163</v>
      </c>
      <c r="AU1132" s="172" t="s">
        <v>82</v>
      </c>
      <c r="AV1132" s="172" t="s">
        <v>82</v>
      </c>
      <c r="AW1132" s="172" t="s">
        <v>98</v>
      </c>
      <c r="AX1132" s="172" t="s">
        <v>71</v>
      </c>
      <c r="AY1132" s="172" t="s">
        <v>151</v>
      </c>
    </row>
    <row r="1133" s="11" customFormat="true" ht="13.9" hidden="false" customHeight="true" outlineLevel="0" collapsed="false">
      <c r="B1133" s="174"/>
      <c r="D1133" s="173" t="s">
        <v>163</v>
      </c>
      <c r="E1133" s="175"/>
      <c r="F1133" s="176" t="s">
        <v>1808</v>
      </c>
      <c r="H1133" s="177" t="n">
        <v>15.937</v>
      </c>
      <c r="L1133" s="174"/>
      <c r="M1133" s="178"/>
      <c r="T1133" s="179"/>
      <c r="AT1133" s="175" t="s">
        <v>163</v>
      </c>
      <c r="AU1133" s="175" t="s">
        <v>82</v>
      </c>
      <c r="AV1133" s="175" t="s">
        <v>152</v>
      </c>
      <c r="AW1133" s="175" t="s">
        <v>98</v>
      </c>
      <c r="AX1133" s="175" t="s">
        <v>71</v>
      </c>
      <c r="AY1133" s="175" t="s">
        <v>151</v>
      </c>
    </row>
    <row r="1134" s="11" customFormat="true" ht="13.9" hidden="false" customHeight="true" outlineLevel="0" collapsed="false">
      <c r="B1134" s="166"/>
      <c r="D1134" s="173" t="s">
        <v>163</v>
      </c>
      <c r="E1134" s="172"/>
      <c r="F1134" s="168" t="s">
        <v>1817</v>
      </c>
      <c r="H1134" s="169" t="n">
        <v>26.29</v>
      </c>
      <c r="L1134" s="166"/>
      <c r="M1134" s="170"/>
      <c r="T1134" s="171"/>
      <c r="AT1134" s="172" t="s">
        <v>163</v>
      </c>
      <c r="AU1134" s="172" t="s">
        <v>82</v>
      </c>
      <c r="AV1134" s="172" t="s">
        <v>82</v>
      </c>
      <c r="AW1134" s="172" t="s">
        <v>98</v>
      </c>
      <c r="AX1134" s="172" t="s">
        <v>71</v>
      </c>
      <c r="AY1134" s="172" t="s">
        <v>151</v>
      </c>
    </row>
    <row r="1135" s="11" customFormat="true" ht="13.9" hidden="false" customHeight="true" outlineLevel="0" collapsed="false">
      <c r="B1135" s="166"/>
      <c r="D1135" s="173" t="s">
        <v>163</v>
      </c>
      <c r="E1135" s="172"/>
      <c r="F1135" s="168" t="s">
        <v>1818</v>
      </c>
      <c r="H1135" s="169" t="n">
        <v>-2.947</v>
      </c>
      <c r="L1135" s="166"/>
      <c r="M1135" s="170"/>
      <c r="T1135" s="171"/>
      <c r="AT1135" s="172" t="s">
        <v>163</v>
      </c>
      <c r="AU1135" s="172" t="s">
        <v>82</v>
      </c>
      <c r="AV1135" s="172" t="s">
        <v>82</v>
      </c>
      <c r="AW1135" s="172" t="s">
        <v>98</v>
      </c>
      <c r="AX1135" s="172" t="s">
        <v>71</v>
      </c>
      <c r="AY1135" s="172" t="s">
        <v>151</v>
      </c>
    </row>
    <row r="1136" s="11" customFormat="true" ht="13.9" hidden="false" customHeight="true" outlineLevel="0" collapsed="false">
      <c r="B1136" s="174"/>
      <c r="D1136" s="173" t="s">
        <v>163</v>
      </c>
      <c r="E1136" s="175"/>
      <c r="F1136" s="176" t="s">
        <v>1810</v>
      </c>
      <c r="H1136" s="177" t="n">
        <v>23.343</v>
      </c>
      <c r="L1136" s="174"/>
      <c r="M1136" s="178"/>
      <c r="T1136" s="179"/>
      <c r="AT1136" s="175" t="s">
        <v>163</v>
      </c>
      <c r="AU1136" s="175" t="s">
        <v>82</v>
      </c>
      <c r="AV1136" s="175" t="s">
        <v>152</v>
      </c>
      <c r="AW1136" s="175" t="s">
        <v>98</v>
      </c>
      <c r="AX1136" s="175" t="s">
        <v>71</v>
      </c>
      <c r="AY1136" s="175" t="s">
        <v>151</v>
      </c>
    </row>
    <row r="1137" s="11" customFormat="true" ht="13.9" hidden="false" customHeight="true" outlineLevel="0" collapsed="false">
      <c r="B1137" s="180"/>
      <c r="D1137" s="173" t="s">
        <v>163</v>
      </c>
      <c r="E1137" s="181"/>
      <c r="F1137" s="182" t="s">
        <v>173</v>
      </c>
      <c r="H1137" s="183" t="n">
        <v>39.28</v>
      </c>
      <c r="L1137" s="180"/>
      <c r="M1137" s="184"/>
      <c r="T1137" s="185"/>
      <c r="AT1137" s="181" t="s">
        <v>163</v>
      </c>
      <c r="AU1137" s="181" t="s">
        <v>82</v>
      </c>
      <c r="AV1137" s="181" t="s">
        <v>161</v>
      </c>
      <c r="AW1137" s="181" t="s">
        <v>98</v>
      </c>
      <c r="AX1137" s="181" t="s">
        <v>71</v>
      </c>
      <c r="AY1137" s="181" t="s">
        <v>151</v>
      </c>
    </row>
    <row r="1138" s="11" customFormat="true" ht="13.9" hidden="false" customHeight="true" outlineLevel="0" collapsed="false">
      <c r="B1138" s="166"/>
      <c r="D1138" s="173" t="s">
        <v>163</v>
      </c>
      <c r="E1138" s="172"/>
      <c r="F1138" s="168" t="s">
        <v>1824</v>
      </c>
      <c r="H1138" s="169" t="n">
        <v>5.892</v>
      </c>
      <c r="L1138" s="166"/>
      <c r="M1138" s="170"/>
      <c r="T1138" s="171"/>
      <c r="AT1138" s="172" t="s">
        <v>163</v>
      </c>
      <c r="AU1138" s="172" t="s">
        <v>82</v>
      </c>
      <c r="AV1138" s="172" t="s">
        <v>82</v>
      </c>
      <c r="AW1138" s="172" t="s">
        <v>98</v>
      </c>
      <c r="AX1138" s="172" t="s">
        <v>79</v>
      </c>
      <c r="AY1138" s="172" t="s">
        <v>151</v>
      </c>
    </row>
    <row r="1139" s="11" customFormat="true" ht="13.9" hidden="false" customHeight="true" outlineLevel="0" collapsed="false">
      <c r="B1139" s="95"/>
      <c r="C1139" s="154" t="s">
        <v>1825</v>
      </c>
      <c r="D1139" s="154" t="s">
        <v>156</v>
      </c>
      <c r="E1139" s="155" t="s">
        <v>1826</v>
      </c>
      <c r="F1139" s="156" t="s">
        <v>1827</v>
      </c>
      <c r="G1139" s="157" t="s">
        <v>189</v>
      </c>
      <c r="H1139" s="158" t="n">
        <v>329.517</v>
      </c>
      <c r="I1139" s="159"/>
      <c r="J1139" s="160" t="n">
        <f aca="false">ROUND($I$1139*$H$1139,2)</f>
        <v>0</v>
      </c>
      <c r="K1139" s="156"/>
      <c r="L1139" s="95"/>
      <c r="M1139" s="161"/>
      <c r="N1139" s="162" t="s">
        <v>42</v>
      </c>
      <c r="Q1139" s="163" t="n">
        <v>0.003</v>
      </c>
      <c r="R1139" s="163" t="n">
        <f aca="false">$Q$1139*$H$1139</f>
        <v>0.988551</v>
      </c>
      <c r="S1139" s="163" t="n">
        <v>0</v>
      </c>
      <c r="T1139" s="164" t="n">
        <f aca="false">$S$1139*$H$1139</f>
        <v>0</v>
      </c>
      <c r="AR1139" s="100" t="s">
        <v>299</v>
      </c>
      <c r="AT1139" s="100" t="s">
        <v>156</v>
      </c>
      <c r="AU1139" s="100" t="s">
        <v>82</v>
      </c>
      <c r="AY1139" s="11" t="s">
        <v>151</v>
      </c>
      <c r="BE1139" s="165" t="n">
        <f aca="false">IF($N$1139="základní",$J$1139,0)</f>
        <v>0</v>
      </c>
      <c r="BF1139" s="165" t="n">
        <f aca="false">IF($N$1139="snížená",$J$1139,0)</f>
        <v>0</v>
      </c>
      <c r="BG1139" s="165" t="n">
        <f aca="false">IF($N$1139="zákl. přenesená",$J$1139,0)</f>
        <v>0</v>
      </c>
      <c r="BH1139" s="165" t="n">
        <f aca="false">IF($N$1139="sníž. přenesená",$J$1139,0)</f>
        <v>0</v>
      </c>
      <c r="BI1139" s="165" t="n">
        <f aca="false">IF($N$1139="nulová",$J$1139,0)</f>
        <v>0</v>
      </c>
      <c r="BJ1139" s="100" t="s">
        <v>79</v>
      </c>
      <c r="BK1139" s="165" t="n">
        <f aca="false">ROUND($I$1139*$H$1139,2)</f>
        <v>0</v>
      </c>
      <c r="BL1139" s="100" t="s">
        <v>299</v>
      </c>
      <c r="BM1139" s="100" t="s">
        <v>1828</v>
      </c>
    </row>
    <row r="1140" s="11" customFormat="true" ht="13.9" hidden="false" customHeight="true" outlineLevel="0" collapsed="false">
      <c r="B1140" s="166"/>
      <c r="D1140" s="167" t="s">
        <v>163</v>
      </c>
      <c r="E1140" s="168"/>
      <c r="F1140" s="168" t="s">
        <v>1829</v>
      </c>
      <c r="H1140" s="169" t="n">
        <v>329.517</v>
      </c>
      <c r="L1140" s="166"/>
      <c r="M1140" s="170"/>
      <c r="T1140" s="171"/>
      <c r="AT1140" s="172" t="s">
        <v>163</v>
      </c>
      <c r="AU1140" s="172" t="s">
        <v>82</v>
      </c>
      <c r="AV1140" s="172" t="s">
        <v>82</v>
      </c>
      <c r="AW1140" s="172" t="s">
        <v>98</v>
      </c>
      <c r="AX1140" s="172" t="s">
        <v>79</v>
      </c>
      <c r="AY1140" s="172" t="s">
        <v>151</v>
      </c>
    </row>
    <row r="1141" s="11" customFormat="true" ht="13.9" hidden="false" customHeight="true" outlineLevel="0" collapsed="false">
      <c r="B1141" s="95"/>
      <c r="C1141" s="154" t="s">
        <v>1830</v>
      </c>
      <c r="D1141" s="154" t="s">
        <v>156</v>
      </c>
      <c r="E1141" s="155" t="s">
        <v>1831</v>
      </c>
      <c r="F1141" s="156" t="s">
        <v>1832</v>
      </c>
      <c r="G1141" s="157" t="s">
        <v>189</v>
      </c>
      <c r="H1141" s="158" t="n">
        <v>329.517</v>
      </c>
      <c r="I1141" s="159"/>
      <c r="J1141" s="160" t="n">
        <f aca="false">ROUND($I$1141*$H$1141,2)</f>
        <v>0</v>
      </c>
      <c r="K1141" s="156"/>
      <c r="L1141" s="95"/>
      <c r="M1141" s="161"/>
      <c r="N1141" s="162" t="s">
        <v>42</v>
      </c>
      <c r="Q1141" s="163" t="n">
        <v>0.001</v>
      </c>
      <c r="R1141" s="163" t="n">
        <f aca="false">$Q$1141*$H$1141</f>
        <v>0.329517</v>
      </c>
      <c r="S1141" s="163" t="n">
        <v>0</v>
      </c>
      <c r="T1141" s="164" t="n">
        <f aca="false">$S$1141*$H$1141</f>
        <v>0</v>
      </c>
      <c r="AR1141" s="100" t="s">
        <v>299</v>
      </c>
      <c r="AT1141" s="100" t="s">
        <v>156</v>
      </c>
      <c r="AU1141" s="100" t="s">
        <v>82</v>
      </c>
      <c r="AY1141" s="11" t="s">
        <v>151</v>
      </c>
      <c r="BE1141" s="165" t="n">
        <f aca="false">IF($N$1141="základní",$J$1141,0)</f>
        <v>0</v>
      </c>
      <c r="BF1141" s="165" t="n">
        <f aca="false">IF($N$1141="snížená",$J$1141,0)</f>
        <v>0</v>
      </c>
      <c r="BG1141" s="165" t="n">
        <f aca="false">IF($N$1141="zákl. přenesená",$J$1141,0)</f>
        <v>0</v>
      </c>
      <c r="BH1141" s="165" t="n">
        <f aca="false">IF($N$1141="sníž. přenesená",$J$1141,0)</f>
        <v>0</v>
      </c>
      <c r="BI1141" s="165" t="n">
        <f aca="false">IF($N$1141="nulová",$J$1141,0)</f>
        <v>0</v>
      </c>
      <c r="BJ1141" s="100" t="s">
        <v>79</v>
      </c>
      <c r="BK1141" s="165" t="n">
        <f aca="false">ROUND($I$1141*$H$1141,2)</f>
        <v>0</v>
      </c>
      <c r="BL1141" s="100" t="s">
        <v>299</v>
      </c>
      <c r="BM1141" s="100" t="s">
        <v>1833</v>
      </c>
    </row>
    <row r="1142" s="11" customFormat="true" ht="13.9" hidden="false" customHeight="true" outlineLevel="0" collapsed="false">
      <c r="B1142" s="95"/>
      <c r="C1142" s="157" t="s">
        <v>1834</v>
      </c>
      <c r="D1142" s="157" t="s">
        <v>156</v>
      </c>
      <c r="E1142" s="155" t="s">
        <v>1835</v>
      </c>
      <c r="F1142" s="156" t="s">
        <v>1836</v>
      </c>
      <c r="G1142" s="157" t="s">
        <v>189</v>
      </c>
      <c r="H1142" s="158" t="n">
        <v>39.615</v>
      </c>
      <c r="I1142" s="159"/>
      <c r="J1142" s="160" t="n">
        <f aca="false">ROUND($I$1142*$H$1142,2)</f>
        <v>0</v>
      </c>
      <c r="K1142" s="156" t="s">
        <v>160</v>
      </c>
      <c r="L1142" s="95"/>
      <c r="M1142" s="161"/>
      <c r="N1142" s="162" t="s">
        <v>42</v>
      </c>
      <c r="Q1142" s="163" t="n">
        <v>0</v>
      </c>
      <c r="R1142" s="163" t="n">
        <f aca="false">$Q$1142*$H$1142</f>
        <v>0</v>
      </c>
      <c r="S1142" s="163" t="n">
        <v>0</v>
      </c>
      <c r="T1142" s="164" t="n">
        <f aca="false">$S$1142*$H$1142</f>
        <v>0</v>
      </c>
      <c r="AR1142" s="100" t="s">
        <v>299</v>
      </c>
      <c r="AT1142" s="100" t="s">
        <v>156</v>
      </c>
      <c r="AU1142" s="100" t="s">
        <v>82</v>
      </c>
      <c r="AY1142" s="100" t="s">
        <v>151</v>
      </c>
      <c r="BE1142" s="165" t="n">
        <f aca="false">IF($N$1142="základní",$J$1142,0)</f>
        <v>0</v>
      </c>
      <c r="BF1142" s="165" t="n">
        <f aca="false">IF($N$1142="snížená",$J$1142,0)</f>
        <v>0</v>
      </c>
      <c r="BG1142" s="165" t="n">
        <f aca="false">IF($N$1142="zákl. přenesená",$J$1142,0)</f>
        <v>0</v>
      </c>
      <c r="BH1142" s="165" t="n">
        <f aca="false">IF($N$1142="sníž. přenesená",$J$1142,0)</f>
        <v>0</v>
      </c>
      <c r="BI1142" s="165" t="n">
        <f aca="false">IF($N$1142="nulová",$J$1142,0)</f>
        <v>0</v>
      </c>
      <c r="BJ1142" s="100" t="s">
        <v>79</v>
      </c>
      <c r="BK1142" s="165" t="n">
        <f aca="false">ROUND($I$1142*$H$1142,2)</f>
        <v>0</v>
      </c>
      <c r="BL1142" s="100" t="s">
        <v>299</v>
      </c>
      <c r="BM1142" s="100" t="s">
        <v>1837</v>
      </c>
    </row>
    <row r="1143" s="11" customFormat="true" ht="13.9" hidden="false" customHeight="true" outlineLevel="0" collapsed="false">
      <c r="B1143" s="166"/>
      <c r="D1143" s="167" t="s">
        <v>163</v>
      </c>
      <c r="E1143" s="168"/>
      <c r="F1143" s="168" t="s">
        <v>1770</v>
      </c>
      <c r="H1143" s="169" t="n">
        <v>30.3</v>
      </c>
      <c r="L1143" s="166"/>
      <c r="M1143" s="170"/>
      <c r="T1143" s="171"/>
      <c r="AT1143" s="172" t="s">
        <v>163</v>
      </c>
      <c r="AU1143" s="172" t="s">
        <v>82</v>
      </c>
      <c r="AV1143" s="172" t="s">
        <v>82</v>
      </c>
      <c r="AW1143" s="172" t="s">
        <v>98</v>
      </c>
      <c r="AX1143" s="172" t="s">
        <v>71</v>
      </c>
      <c r="AY1143" s="172" t="s">
        <v>151</v>
      </c>
    </row>
    <row r="1144" s="11" customFormat="true" ht="13.9" hidden="false" customHeight="true" outlineLevel="0" collapsed="false">
      <c r="B1144" s="166"/>
      <c r="D1144" s="173" t="s">
        <v>163</v>
      </c>
      <c r="E1144" s="172"/>
      <c r="F1144" s="168" t="s">
        <v>1771</v>
      </c>
      <c r="H1144" s="169" t="n">
        <v>9.315</v>
      </c>
      <c r="L1144" s="166"/>
      <c r="M1144" s="170"/>
      <c r="T1144" s="171"/>
      <c r="AT1144" s="172" t="s">
        <v>163</v>
      </c>
      <c r="AU1144" s="172" t="s">
        <v>82</v>
      </c>
      <c r="AV1144" s="172" t="s">
        <v>82</v>
      </c>
      <c r="AW1144" s="172" t="s">
        <v>98</v>
      </c>
      <c r="AX1144" s="172" t="s">
        <v>71</v>
      </c>
      <c r="AY1144" s="172" t="s">
        <v>151</v>
      </c>
    </row>
    <row r="1145" s="11" customFormat="true" ht="13.9" hidden="false" customHeight="true" outlineLevel="0" collapsed="false">
      <c r="B1145" s="174"/>
      <c r="D1145" s="173" t="s">
        <v>163</v>
      </c>
      <c r="E1145" s="175"/>
      <c r="F1145" s="176" t="s">
        <v>1772</v>
      </c>
      <c r="H1145" s="177" t="n">
        <v>39.615</v>
      </c>
      <c r="L1145" s="174"/>
      <c r="M1145" s="178"/>
      <c r="T1145" s="179"/>
      <c r="AT1145" s="175" t="s">
        <v>163</v>
      </c>
      <c r="AU1145" s="175" t="s">
        <v>82</v>
      </c>
      <c r="AV1145" s="175" t="s">
        <v>152</v>
      </c>
      <c r="AW1145" s="175" t="s">
        <v>98</v>
      </c>
      <c r="AX1145" s="175" t="s">
        <v>71</v>
      </c>
      <c r="AY1145" s="175" t="s">
        <v>151</v>
      </c>
    </row>
    <row r="1146" s="11" customFormat="true" ht="13.9" hidden="false" customHeight="true" outlineLevel="0" collapsed="false">
      <c r="B1146" s="180"/>
      <c r="D1146" s="173" t="s">
        <v>163</v>
      </c>
      <c r="E1146" s="181"/>
      <c r="F1146" s="182" t="s">
        <v>173</v>
      </c>
      <c r="H1146" s="183" t="n">
        <v>39.615</v>
      </c>
      <c r="L1146" s="180"/>
      <c r="M1146" s="184"/>
      <c r="T1146" s="185"/>
      <c r="AT1146" s="181" t="s">
        <v>163</v>
      </c>
      <c r="AU1146" s="181" t="s">
        <v>82</v>
      </c>
      <c r="AV1146" s="181" t="s">
        <v>161</v>
      </c>
      <c r="AW1146" s="181" t="s">
        <v>98</v>
      </c>
      <c r="AX1146" s="181" t="s">
        <v>79</v>
      </c>
      <c r="AY1146" s="181" t="s">
        <v>151</v>
      </c>
    </row>
    <row r="1147" s="11" customFormat="true" ht="13.9" hidden="false" customHeight="true" outlineLevel="0" collapsed="false">
      <c r="B1147" s="95"/>
      <c r="C1147" s="154" t="s">
        <v>1838</v>
      </c>
      <c r="D1147" s="154" t="s">
        <v>156</v>
      </c>
      <c r="E1147" s="155" t="s">
        <v>1839</v>
      </c>
      <c r="F1147" s="156" t="s">
        <v>1840</v>
      </c>
      <c r="G1147" s="157" t="s">
        <v>841</v>
      </c>
      <c r="H1147" s="196"/>
      <c r="I1147" s="159"/>
      <c r="J1147" s="160" t="n">
        <f aca="false">ROUND($I$1147*$H$1147,2)</f>
        <v>0</v>
      </c>
      <c r="K1147" s="156" t="s">
        <v>291</v>
      </c>
      <c r="L1147" s="95"/>
      <c r="M1147" s="161"/>
      <c r="N1147" s="162" t="s">
        <v>42</v>
      </c>
      <c r="Q1147" s="163" t="n">
        <v>0</v>
      </c>
      <c r="R1147" s="163" t="n">
        <f aca="false">$Q$1147*$H$1147</f>
        <v>0</v>
      </c>
      <c r="S1147" s="163" t="n">
        <v>0</v>
      </c>
      <c r="T1147" s="164" t="n">
        <f aca="false">$S$1147*$H$1147</f>
        <v>0</v>
      </c>
      <c r="AR1147" s="100" t="s">
        <v>299</v>
      </c>
      <c r="AT1147" s="100" t="s">
        <v>156</v>
      </c>
      <c r="AU1147" s="100" t="s">
        <v>82</v>
      </c>
      <c r="AY1147" s="11" t="s">
        <v>151</v>
      </c>
      <c r="BE1147" s="165" t="n">
        <f aca="false">IF($N$1147="základní",$J$1147,0)</f>
        <v>0</v>
      </c>
      <c r="BF1147" s="165" t="n">
        <f aca="false">IF($N$1147="snížená",$J$1147,0)</f>
        <v>0</v>
      </c>
      <c r="BG1147" s="165" t="n">
        <f aca="false">IF($N$1147="zákl. přenesená",$J$1147,0)</f>
        <v>0</v>
      </c>
      <c r="BH1147" s="165" t="n">
        <f aca="false">IF($N$1147="sníž. přenesená",$J$1147,0)</f>
        <v>0</v>
      </c>
      <c r="BI1147" s="165" t="n">
        <f aca="false">IF($N$1147="nulová",$J$1147,0)</f>
        <v>0</v>
      </c>
      <c r="BJ1147" s="100" t="s">
        <v>79</v>
      </c>
      <c r="BK1147" s="165" t="n">
        <f aca="false">ROUND($I$1147*$H$1147,2)</f>
        <v>0</v>
      </c>
      <c r="BL1147" s="100" t="s">
        <v>299</v>
      </c>
      <c r="BM1147" s="100" t="s">
        <v>1841</v>
      </c>
    </row>
    <row r="1148" s="143" customFormat="true" ht="30.6" hidden="false" customHeight="true" outlineLevel="0" collapsed="false">
      <c r="B1148" s="144"/>
      <c r="D1148" s="145" t="s">
        <v>70</v>
      </c>
      <c r="E1148" s="152" t="s">
        <v>1842</v>
      </c>
      <c r="F1148" s="152" t="s">
        <v>1843</v>
      </c>
      <c r="J1148" s="153" t="n">
        <f aca="false">$BK$1148</f>
        <v>0</v>
      </c>
      <c r="L1148" s="144"/>
      <c r="M1148" s="148"/>
      <c r="P1148" s="149" t="n">
        <f aca="false">SUM($P$1149:$P$1198)</f>
        <v>0</v>
      </c>
      <c r="R1148" s="149" t="n">
        <f aca="false">SUM($R$1149:$R$1198)</f>
        <v>0.48331315561</v>
      </c>
      <c r="T1148" s="150" t="n">
        <f aca="false">SUM($T$1149:$T$1198)</f>
        <v>0</v>
      </c>
      <c r="AR1148" s="145" t="s">
        <v>82</v>
      </c>
      <c r="AT1148" s="145" t="s">
        <v>70</v>
      </c>
      <c r="AU1148" s="145" t="s">
        <v>79</v>
      </c>
      <c r="AY1148" s="145" t="s">
        <v>151</v>
      </c>
      <c r="BK1148" s="151" t="n">
        <f aca="false">SUM($BK$1149:$BK$1198)</f>
        <v>0</v>
      </c>
    </row>
    <row r="1149" s="11" customFormat="true" ht="13.9" hidden="false" customHeight="true" outlineLevel="0" collapsed="false">
      <c r="B1149" s="95"/>
      <c r="C1149" s="157" t="s">
        <v>1844</v>
      </c>
      <c r="D1149" s="157" t="s">
        <v>156</v>
      </c>
      <c r="E1149" s="155" t="s">
        <v>1845</v>
      </c>
      <c r="F1149" s="156" t="s">
        <v>1846</v>
      </c>
      <c r="G1149" s="157" t="s">
        <v>189</v>
      </c>
      <c r="H1149" s="158" t="n">
        <v>967.923</v>
      </c>
      <c r="I1149" s="159"/>
      <c r="J1149" s="160" t="n">
        <f aca="false">ROUND($I$1149*$H$1149,2)</f>
        <v>0</v>
      </c>
      <c r="K1149" s="156"/>
      <c r="L1149" s="95"/>
      <c r="M1149" s="161"/>
      <c r="N1149" s="162" t="s">
        <v>42</v>
      </c>
      <c r="Q1149" s="163" t="n">
        <v>0.000268</v>
      </c>
      <c r="R1149" s="163" t="n">
        <f aca="false">$Q$1149*$H$1149</f>
        <v>0.259403364</v>
      </c>
      <c r="S1149" s="163" t="n">
        <v>0</v>
      </c>
      <c r="T1149" s="164" t="n">
        <f aca="false">$S$1149*$H$1149</f>
        <v>0</v>
      </c>
      <c r="AR1149" s="100" t="s">
        <v>299</v>
      </c>
      <c r="AT1149" s="100" t="s">
        <v>156</v>
      </c>
      <c r="AU1149" s="100" t="s">
        <v>82</v>
      </c>
      <c r="AY1149" s="100" t="s">
        <v>151</v>
      </c>
      <c r="BE1149" s="165" t="n">
        <f aca="false">IF($N$1149="základní",$J$1149,0)</f>
        <v>0</v>
      </c>
      <c r="BF1149" s="165" t="n">
        <f aca="false">IF($N$1149="snížená",$J$1149,0)</f>
        <v>0</v>
      </c>
      <c r="BG1149" s="165" t="n">
        <f aca="false">IF($N$1149="zákl. přenesená",$J$1149,0)</f>
        <v>0</v>
      </c>
      <c r="BH1149" s="165" t="n">
        <f aca="false">IF($N$1149="sníž. přenesená",$J$1149,0)</f>
        <v>0</v>
      </c>
      <c r="BI1149" s="165" t="n">
        <f aca="false">IF($N$1149="nulová",$J$1149,0)</f>
        <v>0</v>
      </c>
      <c r="BJ1149" s="100" t="s">
        <v>79</v>
      </c>
      <c r="BK1149" s="165" t="n">
        <f aca="false">ROUND($I$1149*$H$1149,2)</f>
        <v>0</v>
      </c>
      <c r="BL1149" s="100" t="s">
        <v>299</v>
      </c>
      <c r="BM1149" s="100" t="s">
        <v>1847</v>
      </c>
    </row>
    <row r="1150" s="11" customFormat="true" ht="13.9" hidden="false" customHeight="true" outlineLevel="0" collapsed="false">
      <c r="B1150" s="166"/>
      <c r="D1150" s="167" t="s">
        <v>163</v>
      </c>
      <c r="E1150" s="168"/>
      <c r="F1150" s="168" t="s">
        <v>1848</v>
      </c>
      <c r="H1150" s="169" t="n">
        <v>238.05</v>
      </c>
      <c r="L1150" s="166"/>
      <c r="M1150" s="170"/>
      <c r="T1150" s="171"/>
      <c r="AT1150" s="172" t="s">
        <v>163</v>
      </c>
      <c r="AU1150" s="172" t="s">
        <v>82</v>
      </c>
      <c r="AV1150" s="172" t="s">
        <v>82</v>
      </c>
      <c r="AW1150" s="172" t="s">
        <v>98</v>
      </c>
      <c r="AX1150" s="172" t="s">
        <v>71</v>
      </c>
      <c r="AY1150" s="172" t="s">
        <v>151</v>
      </c>
    </row>
    <row r="1151" s="11" customFormat="true" ht="13.9" hidden="false" customHeight="true" outlineLevel="0" collapsed="false">
      <c r="B1151" s="166"/>
      <c r="D1151" s="173" t="s">
        <v>163</v>
      </c>
      <c r="E1151" s="172"/>
      <c r="F1151" s="168" t="s">
        <v>1849</v>
      </c>
      <c r="H1151" s="169" t="n">
        <v>35.91</v>
      </c>
      <c r="L1151" s="166"/>
      <c r="M1151" s="170"/>
      <c r="T1151" s="171"/>
      <c r="AT1151" s="172" t="s">
        <v>163</v>
      </c>
      <c r="AU1151" s="172" t="s">
        <v>82</v>
      </c>
      <c r="AV1151" s="172" t="s">
        <v>82</v>
      </c>
      <c r="AW1151" s="172" t="s">
        <v>98</v>
      </c>
      <c r="AX1151" s="172" t="s">
        <v>71</v>
      </c>
      <c r="AY1151" s="172" t="s">
        <v>151</v>
      </c>
    </row>
    <row r="1152" s="11" customFormat="true" ht="13.9" hidden="false" customHeight="true" outlineLevel="0" collapsed="false">
      <c r="B1152" s="166"/>
      <c r="D1152" s="173" t="s">
        <v>163</v>
      </c>
      <c r="E1152" s="172"/>
      <c r="F1152" s="168" t="s">
        <v>1850</v>
      </c>
      <c r="H1152" s="169" t="n">
        <v>111.735</v>
      </c>
      <c r="L1152" s="166"/>
      <c r="M1152" s="170"/>
      <c r="T1152" s="171"/>
      <c r="AT1152" s="172" t="s">
        <v>163</v>
      </c>
      <c r="AU1152" s="172" t="s">
        <v>82</v>
      </c>
      <c r="AV1152" s="172" t="s">
        <v>82</v>
      </c>
      <c r="AW1152" s="172" t="s">
        <v>98</v>
      </c>
      <c r="AX1152" s="172" t="s">
        <v>71</v>
      </c>
      <c r="AY1152" s="172" t="s">
        <v>151</v>
      </c>
    </row>
    <row r="1153" s="11" customFormat="true" ht="13.9" hidden="false" customHeight="true" outlineLevel="0" collapsed="false">
      <c r="B1153" s="166"/>
      <c r="D1153" s="173" t="s">
        <v>163</v>
      </c>
      <c r="E1153" s="172"/>
      <c r="F1153" s="168" t="s">
        <v>1851</v>
      </c>
      <c r="H1153" s="169" t="n">
        <v>118.8</v>
      </c>
      <c r="L1153" s="166"/>
      <c r="M1153" s="170"/>
      <c r="T1153" s="171"/>
      <c r="AT1153" s="172" t="s">
        <v>163</v>
      </c>
      <c r="AU1153" s="172" t="s">
        <v>82</v>
      </c>
      <c r="AV1153" s="172" t="s">
        <v>82</v>
      </c>
      <c r="AW1153" s="172" t="s">
        <v>98</v>
      </c>
      <c r="AX1153" s="172" t="s">
        <v>71</v>
      </c>
      <c r="AY1153" s="172" t="s">
        <v>151</v>
      </c>
    </row>
    <row r="1154" s="11" customFormat="true" ht="13.9" hidden="false" customHeight="true" outlineLevel="0" collapsed="false">
      <c r="B1154" s="166"/>
      <c r="D1154" s="173" t="s">
        <v>163</v>
      </c>
      <c r="E1154" s="172"/>
      <c r="F1154" s="168" t="s">
        <v>1852</v>
      </c>
      <c r="H1154" s="169" t="n">
        <v>72.558</v>
      </c>
      <c r="L1154" s="166"/>
      <c r="M1154" s="170"/>
      <c r="T1154" s="171"/>
      <c r="AT1154" s="172" t="s">
        <v>163</v>
      </c>
      <c r="AU1154" s="172" t="s">
        <v>82</v>
      </c>
      <c r="AV1154" s="172" t="s">
        <v>82</v>
      </c>
      <c r="AW1154" s="172" t="s">
        <v>98</v>
      </c>
      <c r="AX1154" s="172" t="s">
        <v>71</v>
      </c>
      <c r="AY1154" s="172" t="s">
        <v>151</v>
      </c>
    </row>
    <row r="1155" s="11" customFormat="true" ht="13.9" hidden="false" customHeight="true" outlineLevel="0" collapsed="false">
      <c r="B1155" s="166"/>
      <c r="D1155" s="173" t="s">
        <v>163</v>
      </c>
      <c r="E1155" s="172"/>
      <c r="F1155" s="168" t="s">
        <v>1853</v>
      </c>
      <c r="H1155" s="169" t="n">
        <v>81.36</v>
      </c>
      <c r="L1155" s="166"/>
      <c r="M1155" s="170"/>
      <c r="T1155" s="171"/>
      <c r="AT1155" s="172" t="s">
        <v>163</v>
      </c>
      <c r="AU1155" s="172" t="s">
        <v>82</v>
      </c>
      <c r="AV1155" s="172" t="s">
        <v>82</v>
      </c>
      <c r="AW1155" s="172" t="s">
        <v>98</v>
      </c>
      <c r="AX1155" s="172" t="s">
        <v>71</v>
      </c>
      <c r="AY1155" s="172" t="s">
        <v>151</v>
      </c>
    </row>
    <row r="1156" s="11" customFormat="true" ht="13.9" hidden="false" customHeight="true" outlineLevel="0" collapsed="false">
      <c r="B1156" s="166"/>
      <c r="D1156" s="173" t="s">
        <v>163</v>
      </c>
      <c r="E1156" s="172"/>
      <c r="F1156" s="168" t="s">
        <v>1854</v>
      </c>
      <c r="H1156" s="169" t="n">
        <v>65.88</v>
      </c>
      <c r="L1156" s="166"/>
      <c r="M1156" s="170"/>
      <c r="T1156" s="171"/>
      <c r="AT1156" s="172" t="s">
        <v>163</v>
      </c>
      <c r="AU1156" s="172" t="s">
        <v>82</v>
      </c>
      <c r="AV1156" s="172" t="s">
        <v>82</v>
      </c>
      <c r="AW1156" s="172" t="s">
        <v>98</v>
      </c>
      <c r="AX1156" s="172" t="s">
        <v>71</v>
      </c>
      <c r="AY1156" s="172" t="s">
        <v>151</v>
      </c>
    </row>
    <row r="1157" s="11" customFormat="true" ht="13.9" hidden="false" customHeight="true" outlineLevel="0" collapsed="false">
      <c r="B1157" s="166"/>
      <c r="D1157" s="173" t="s">
        <v>163</v>
      </c>
      <c r="E1157" s="172"/>
      <c r="F1157" s="168" t="s">
        <v>1855</v>
      </c>
      <c r="H1157" s="169" t="n">
        <v>25.92</v>
      </c>
      <c r="L1157" s="166"/>
      <c r="M1157" s="170"/>
      <c r="T1157" s="171"/>
      <c r="AT1157" s="172" t="s">
        <v>163</v>
      </c>
      <c r="AU1157" s="172" t="s">
        <v>82</v>
      </c>
      <c r="AV1157" s="172" t="s">
        <v>82</v>
      </c>
      <c r="AW1157" s="172" t="s">
        <v>98</v>
      </c>
      <c r="AX1157" s="172" t="s">
        <v>71</v>
      </c>
      <c r="AY1157" s="172" t="s">
        <v>151</v>
      </c>
    </row>
    <row r="1158" s="11" customFormat="true" ht="13.9" hidden="false" customHeight="true" outlineLevel="0" collapsed="false">
      <c r="B1158" s="166"/>
      <c r="D1158" s="173" t="s">
        <v>163</v>
      </c>
      <c r="E1158" s="172"/>
      <c r="F1158" s="168" t="s">
        <v>1856</v>
      </c>
      <c r="H1158" s="169" t="n">
        <v>71.37</v>
      </c>
      <c r="L1158" s="166"/>
      <c r="M1158" s="170"/>
      <c r="T1158" s="171"/>
      <c r="AT1158" s="172" t="s">
        <v>163</v>
      </c>
      <c r="AU1158" s="172" t="s">
        <v>82</v>
      </c>
      <c r="AV1158" s="172" t="s">
        <v>82</v>
      </c>
      <c r="AW1158" s="172" t="s">
        <v>98</v>
      </c>
      <c r="AX1158" s="172" t="s">
        <v>71</v>
      </c>
      <c r="AY1158" s="172" t="s">
        <v>151</v>
      </c>
    </row>
    <row r="1159" s="11" customFormat="true" ht="13.9" hidden="false" customHeight="true" outlineLevel="0" collapsed="false">
      <c r="B1159" s="166"/>
      <c r="D1159" s="173" t="s">
        <v>163</v>
      </c>
      <c r="E1159" s="172"/>
      <c r="F1159" s="168" t="s">
        <v>1857</v>
      </c>
      <c r="H1159" s="169" t="n">
        <v>120.51</v>
      </c>
      <c r="L1159" s="166"/>
      <c r="M1159" s="170"/>
      <c r="T1159" s="171"/>
      <c r="AT1159" s="172" t="s">
        <v>163</v>
      </c>
      <c r="AU1159" s="172" t="s">
        <v>82</v>
      </c>
      <c r="AV1159" s="172" t="s">
        <v>82</v>
      </c>
      <c r="AW1159" s="172" t="s">
        <v>98</v>
      </c>
      <c r="AX1159" s="172" t="s">
        <v>71</v>
      </c>
      <c r="AY1159" s="172" t="s">
        <v>151</v>
      </c>
    </row>
    <row r="1160" s="11" customFormat="true" ht="13.9" hidden="false" customHeight="true" outlineLevel="0" collapsed="false">
      <c r="B1160" s="166"/>
      <c r="D1160" s="173" t="s">
        <v>163</v>
      </c>
      <c r="E1160" s="172"/>
      <c r="F1160" s="168" t="s">
        <v>1858</v>
      </c>
      <c r="H1160" s="169" t="n">
        <v>90.45</v>
      </c>
      <c r="L1160" s="166"/>
      <c r="M1160" s="170"/>
      <c r="T1160" s="171"/>
      <c r="AT1160" s="172" t="s">
        <v>163</v>
      </c>
      <c r="AU1160" s="172" t="s">
        <v>82</v>
      </c>
      <c r="AV1160" s="172" t="s">
        <v>82</v>
      </c>
      <c r="AW1160" s="172" t="s">
        <v>98</v>
      </c>
      <c r="AX1160" s="172" t="s">
        <v>71</v>
      </c>
      <c r="AY1160" s="172" t="s">
        <v>151</v>
      </c>
    </row>
    <row r="1161" s="11" customFormat="true" ht="13.9" hidden="false" customHeight="true" outlineLevel="0" collapsed="false">
      <c r="B1161" s="166"/>
      <c r="D1161" s="173" t="s">
        <v>163</v>
      </c>
      <c r="E1161" s="172"/>
      <c r="F1161" s="168" t="s">
        <v>1859</v>
      </c>
      <c r="H1161" s="169" t="n">
        <v>41.67</v>
      </c>
      <c r="L1161" s="166"/>
      <c r="M1161" s="170"/>
      <c r="T1161" s="171"/>
      <c r="AT1161" s="172" t="s">
        <v>163</v>
      </c>
      <c r="AU1161" s="172" t="s">
        <v>82</v>
      </c>
      <c r="AV1161" s="172" t="s">
        <v>82</v>
      </c>
      <c r="AW1161" s="172" t="s">
        <v>98</v>
      </c>
      <c r="AX1161" s="172" t="s">
        <v>71</v>
      </c>
      <c r="AY1161" s="172" t="s">
        <v>151</v>
      </c>
    </row>
    <row r="1162" s="11" customFormat="true" ht="13.9" hidden="false" customHeight="true" outlineLevel="0" collapsed="false">
      <c r="B1162" s="166"/>
      <c r="D1162" s="173" t="s">
        <v>163</v>
      </c>
      <c r="E1162" s="172"/>
      <c r="F1162" s="168" t="s">
        <v>1860</v>
      </c>
      <c r="H1162" s="169" t="n">
        <v>123.84</v>
      </c>
      <c r="L1162" s="166"/>
      <c r="M1162" s="170"/>
      <c r="T1162" s="171"/>
      <c r="AT1162" s="172" t="s">
        <v>163</v>
      </c>
      <c r="AU1162" s="172" t="s">
        <v>82</v>
      </c>
      <c r="AV1162" s="172" t="s">
        <v>82</v>
      </c>
      <c r="AW1162" s="172" t="s">
        <v>98</v>
      </c>
      <c r="AX1162" s="172" t="s">
        <v>71</v>
      </c>
      <c r="AY1162" s="172" t="s">
        <v>151</v>
      </c>
    </row>
    <row r="1163" s="11" customFormat="true" ht="13.9" hidden="false" customHeight="true" outlineLevel="0" collapsed="false">
      <c r="B1163" s="174"/>
      <c r="D1163" s="173" t="s">
        <v>163</v>
      </c>
      <c r="E1163" s="175"/>
      <c r="F1163" s="176" t="s">
        <v>172</v>
      </c>
      <c r="H1163" s="177" t="n">
        <v>1198.053</v>
      </c>
      <c r="L1163" s="174"/>
      <c r="M1163" s="178"/>
      <c r="T1163" s="179"/>
      <c r="AT1163" s="175" t="s">
        <v>163</v>
      </c>
      <c r="AU1163" s="175" t="s">
        <v>82</v>
      </c>
      <c r="AV1163" s="175" t="s">
        <v>152</v>
      </c>
      <c r="AW1163" s="175" t="s">
        <v>98</v>
      </c>
      <c r="AX1163" s="175" t="s">
        <v>71</v>
      </c>
      <c r="AY1163" s="175" t="s">
        <v>151</v>
      </c>
    </row>
    <row r="1164" s="11" customFormat="true" ht="13.9" hidden="false" customHeight="true" outlineLevel="0" collapsed="false">
      <c r="B1164" s="166"/>
      <c r="D1164" s="173" t="s">
        <v>163</v>
      </c>
      <c r="E1164" s="172"/>
      <c r="F1164" s="168" t="s">
        <v>1861</v>
      </c>
      <c r="H1164" s="169" t="n">
        <v>32.22</v>
      </c>
      <c r="L1164" s="166"/>
      <c r="M1164" s="170"/>
      <c r="T1164" s="171"/>
      <c r="AT1164" s="172" t="s">
        <v>163</v>
      </c>
      <c r="AU1164" s="172" t="s">
        <v>82</v>
      </c>
      <c r="AV1164" s="172" t="s">
        <v>82</v>
      </c>
      <c r="AW1164" s="172" t="s">
        <v>98</v>
      </c>
      <c r="AX1164" s="172" t="s">
        <v>71</v>
      </c>
      <c r="AY1164" s="172" t="s">
        <v>151</v>
      </c>
    </row>
    <row r="1165" s="11" customFormat="true" ht="13.9" hidden="false" customHeight="true" outlineLevel="0" collapsed="false">
      <c r="B1165" s="174"/>
      <c r="D1165" s="173" t="s">
        <v>163</v>
      </c>
      <c r="E1165" s="175"/>
      <c r="F1165" s="176" t="s">
        <v>1862</v>
      </c>
      <c r="H1165" s="177" t="n">
        <v>32.22</v>
      </c>
      <c r="L1165" s="174"/>
      <c r="M1165" s="178"/>
      <c r="T1165" s="179"/>
      <c r="AT1165" s="175" t="s">
        <v>163</v>
      </c>
      <c r="AU1165" s="175" t="s">
        <v>82</v>
      </c>
      <c r="AV1165" s="175" t="s">
        <v>152</v>
      </c>
      <c r="AW1165" s="175" t="s">
        <v>98</v>
      </c>
      <c r="AX1165" s="175" t="s">
        <v>71</v>
      </c>
      <c r="AY1165" s="175" t="s">
        <v>151</v>
      </c>
    </row>
    <row r="1166" s="11" customFormat="true" ht="13.9" hidden="false" customHeight="true" outlineLevel="0" collapsed="false">
      <c r="B1166" s="166"/>
      <c r="D1166" s="173" t="s">
        <v>163</v>
      </c>
      <c r="E1166" s="172"/>
      <c r="F1166" s="168" t="s">
        <v>1863</v>
      </c>
      <c r="H1166" s="169" t="n">
        <v>-18.81</v>
      </c>
      <c r="L1166" s="166"/>
      <c r="M1166" s="170"/>
      <c r="T1166" s="171"/>
      <c r="AT1166" s="172" t="s">
        <v>163</v>
      </c>
      <c r="AU1166" s="172" t="s">
        <v>82</v>
      </c>
      <c r="AV1166" s="172" t="s">
        <v>82</v>
      </c>
      <c r="AW1166" s="172" t="s">
        <v>98</v>
      </c>
      <c r="AX1166" s="172" t="s">
        <v>71</v>
      </c>
      <c r="AY1166" s="172" t="s">
        <v>151</v>
      </c>
    </row>
    <row r="1167" s="11" customFormat="true" ht="13.9" hidden="false" customHeight="true" outlineLevel="0" collapsed="false">
      <c r="B1167" s="166"/>
      <c r="D1167" s="173" t="s">
        <v>163</v>
      </c>
      <c r="E1167" s="172"/>
      <c r="F1167" s="168" t="s">
        <v>1864</v>
      </c>
      <c r="H1167" s="169" t="n">
        <v>-22.68</v>
      </c>
      <c r="L1167" s="166"/>
      <c r="M1167" s="170"/>
      <c r="T1167" s="171"/>
      <c r="AT1167" s="172" t="s">
        <v>163</v>
      </c>
      <c r="AU1167" s="172" t="s">
        <v>82</v>
      </c>
      <c r="AV1167" s="172" t="s">
        <v>82</v>
      </c>
      <c r="AW1167" s="172" t="s">
        <v>98</v>
      </c>
      <c r="AX1167" s="172" t="s">
        <v>71</v>
      </c>
      <c r="AY1167" s="172" t="s">
        <v>151</v>
      </c>
    </row>
    <row r="1168" s="11" customFormat="true" ht="13.9" hidden="false" customHeight="true" outlineLevel="0" collapsed="false">
      <c r="B1168" s="166"/>
      <c r="D1168" s="173" t="s">
        <v>163</v>
      </c>
      <c r="E1168" s="172"/>
      <c r="F1168" s="168" t="s">
        <v>1865</v>
      </c>
      <c r="H1168" s="169" t="n">
        <v>-21.6</v>
      </c>
      <c r="L1168" s="166"/>
      <c r="M1168" s="170"/>
      <c r="T1168" s="171"/>
      <c r="AT1168" s="172" t="s">
        <v>163</v>
      </c>
      <c r="AU1168" s="172" t="s">
        <v>82</v>
      </c>
      <c r="AV1168" s="172" t="s">
        <v>82</v>
      </c>
      <c r="AW1168" s="172" t="s">
        <v>98</v>
      </c>
      <c r="AX1168" s="172" t="s">
        <v>71</v>
      </c>
      <c r="AY1168" s="172" t="s">
        <v>151</v>
      </c>
    </row>
    <row r="1169" s="11" customFormat="true" ht="13.9" hidden="false" customHeight="true" outlineLevel="0" collapsed="false">
      <c r="B1169" s="166"/>
      <c r="D1169" s="173" t="s">
        <v>163</v>
      </c>
      <c r="E1169" s="172"/>
      <c r="F1169" s="168" t="s">
        <v>1866</v>
      </c>
      <c r="H1169" s="169" t="n">
        <v>-47.79</v>
      </c>
      <c r="L1169" s="166"/>
      <c r="M1169" s="170"/>
      <c r="T1169" s="171"/>
      <c r="AT1169" s="172" t="s">
        <v>163</v>
      </c>
      <c r="AU1169" s="172" t="s">
        <v>82</v>
      </c>
      <c r="AV1169" s="172" t="s">
        <v>82</v>
      </c>
      <c r="AW1169" s="172" t="s">
        <v>98</v>
      </c>
      <c r="AX1169" s="172" t="s">
        <v>71</v>
      </c>
      <c r="AY1169" s="172" t="s">
        <v>151</v>
      </c>
    </row>
    <row r="1170" s="11" customFormat="true" ht="13.9" hidden="false" customHeight="true" outlineLevel="0" collapsed="false">
      <c r="B1170" s="166"/>
      <c r="D1170" s="173" t="s">
        <v>163</v>
      </c>
      <c r="E1170" s="172"/>
      <c r="F1170" s="168" t="s">
        <v>1867</v>
      </c>
      <c r="H1170" s="169" t="n">
        <v>-36.54</v>
      </c>
      <c r="L1170" s="166"/>
      <c r="M1170" s="170"/>
      <c r="T1170" s="171"/>
      <c r="AT1170" s="172" t="s">
        <v>163</v>
      </c>
      <c r="AU1170" s="172" t="s">
        <v>82</v>
      </c>
      <c r="AV1170" s="172" t="s">
        <v>82</v>
      </c>
      <c r="AW1170" s="172" t="s">
        <v>98</v>
      </c>
      <c r="AX1170" s="172" t="s">
        <v>71</v>
      </c>
      <c r="AY1170" s="172" t="s">
        <v>151</v>
      </c>
    </row>
    <row r="1171" s="11" customFormat="true" ht="13.9" hidden="false" customHeight="true" outlineLevel="0" collapsed="false">
      <c r="B1171" s="166"/>
      <c r="D1171" s="173" t="s">
        <v>163</v>
      </c>
      <c r="E1171" s="172"/>
      <c r="F1171" s="168" t="s">
        <v>1868</v>
      </c>
      <c r="H1171" s="169" t="n">
        <v>-36.18</v>
      </c>
      <c r="L1171" s="166"/>
      <c r="M1171" s="170"/>
      <c r="T1171" s="171"/>
      <c r="AT1171" s="172" t="s">
        <v>163</v>
      </c>
      <c r="AU1171" s="172" t="s">
        <v>82</v>
      </c>
      <c r="AV1171" s="172" t="s">
        <v>82</v>
      </c>
      <c r="AW1171" s="172" t="s">
        <v>98</v>
      </c>
      <c r="AX1171" s="172" t="s">
        <v>71</v>
      </c>
      <c r="AY1171" s="172" t="s">
        <v>151</v>
      </c>
    </row>
    <row r="1172" s="11" customFormat="true" ht="13.9" hidden="false" customHeight="true" outlineLevel="0" collapsed="false">
      <c r="B1172" s="166"/>
      <c r="D1172" s="173" t="s">
        <v>163</v>
      </c>
      <c r="E1172" s="172"/>
      <c r="F1172" s="168" t="s">
        <v>1869</v>
      </c>
      <c r="H1172" s="169" t="n">
        <v>-14.31</v>
      </c>
      <c r="L1172" s="166"/>
      <c r="M1172" s="170"/>
      <c r="T1172" s="171"/>
      <c r="AT1172" s="172" t="s">
        <v>163</v>
      </c>
      <c r="AU1172" s="172" t="s">
        <v>82</v>
      </c>
      <c r="AV1172" s="172" t="s">
        <v>82</v>
      </c>
      <c r="AW1172" s="172" t="s">
        <v>98</v>
      </c>
      <c r="AX1172" s="172" t="s">
        <v>71</v>
      </c>
      <c r="AY1172" s="172" t="s">
        <v>151</v>
      </c>
    </row>
    <row r="1173" s="11" customFormat="true" ht="13.9" hidden="false" customHeight="true" outlineLevel="0" collapsed="false">
      <c r="B1173" s="166"/>
      <c r="D1173" s="173" t="s">
        <v>163</v>
      </c>
      <c r="E1173" s="172"/>
      <c r="F1173" s="168" t="s">
        <v>1870</v>
      </c>
      <c r="H1173" s="169" t="n">
        <v>-29.7</v>
      </c>
      <c r="L1173" s="166"/>
      <c r="M1173" s="170"/>
      <c r="T1173" s="171"/>
      <c r="AT1173" s="172" t="s">
        <v>163</v>
      </c>
      <c r="AU1173" s="172" t="s">
        <v>82</v>
      </c>
      <c r="AV1173" s="172" t="s">
        <v>82</v>
      </c>
      <c r="AW1173" s="172" t="s">
        <v>98</v>
      </c>
      <c r="AX1173" s="172" t="s">
        <v>71</v>
      </c>
      <c r="AY1173" s="172" t="s">
        <v>151</v>
      </c>
    </row>
    <row r="1174" s="11" customFormat="true" ht="13.9" hidden="false" customHeight="true" outlineLevel="0" collapsed="false">
      <c r="B1174" s="166"/>
      <c r="D1174" s="173" t="s">
        <v>163</v>
      </c>
      <c r="E1174" s="172"/>
      <c r="F1174" s="168" t="s">
        <v>1871</v>
      </c>
      <c r="H1174" s="169" t="n">
        <v>-13.23</v>
      </c>
      <c r="L1174" s="166"/>
      <c r="M1174" s="170"/>
      <c r="T1174" s="171"/>
      <c r="AT1174" s="172" t="s">
        <v>163</v>
      </c>
      <c r="AU1174" s="172" t="s">
        <v>82</v>
      </c>
      <c r="AV1174" s="172" t="s">
        <v>82</v>
      </c>
      <c r="AW1174" s="172" t="s">
        <v>98</v>
      </c>
      <c r="AX1174" s="172" t="s">
        <v>71</v>
      </c>
      <c r="AY1174" s="172" t="s">
        <v>151</v>
      </c>
    </row>
    <row r="1175" s="11" customFormat="true" ht="13.9" hidden="false" customHeight="true" outlineLevel="0" collapsed="false">
      <c r="B1175" s="166"/>
      <c r="D1175" s="173" t="s">
        <v>163</v>
      </c>
      <c r="E1175" s="172"/>
      <c r="F1175" s="168" t="s">
        <v>1872</v>
      </c>
      <c r="H1175" s="169" t="n">
        <v>-21.51</v>
      </c>
      <c r="L1175" s="166"/>
      <c r="M1175" s="170"/>
      <c r="T1175" s="171"/>
      <c r="AT1175" s="172" t="s">
        <v>163</v>
      </c>
      <c r="AU1175" s="172" t="s">
        <v>82</v>
      </c>
      <c r="AV1175" s="172" t="s">
        <v>82</v>
      </c>
      <c r="AW1175" s="172" t="s">
        <v>98</v>
      </c>
      <c r="AX1175" s="172" t="s">
        <v>71</v>
      </c>
      <c r="AY1175" s="172" t="s">
        <v>151</v>
      </c>
    </row>
    <row r="1176" s="11" customFormat="true" ht="13.9" hidden="false" customHeight="true" outlineLevel="0" collapsed="false">
      <c r="B1176" s="174"/>
      <c r="D1176" s="173" t="s">
        <v>163</v>
      </c>
      <c r="E1176" s="175"/>
      <c r="F1176" s="176" t="s">
        <v>1873</v>
      </c>
      <c r="H1176" s="177" t="n">
        <v>-262.35</v>
      </c>
      <c r="L1176" s="174"/>
      <c r="M1176" s="178"/>
      <c r="T1176" s="179"/>
      <c r="AT1176" s="175" t="s">
        <v>163</v>
      </c>
      <c r="AU1176" s="175" t="s">
        <v>82</v>
      </c>
      <c r="AV1176" s="175" t="s">
        <v>152</v>
      </c>
      <c r="AW1176" s="175" t="s">
        <v>98</v>
      </c>
      <c r="AX1176" s="175" t="s">
        <v>71</v>
      </c>
      <c r="AY1176" s="175" t="s">
        <v>151</v>
      </c>
    </row>
    <row r="1177" s="11" customFormat="true" ht="13.9" hidden="false" customHeight="true" outlineLevel="0" collapsed="false">
      <c r="B1177" s="180"/>
      <c r="D1177" s="173" t="s">
        <v>163</v>
      </c>
      <c r="E1177" s="181"/>
      <c r="F1177" s="182" t="s">
        <v>173</v>
      </c>
      <c r="H1177" s="183" t="n">
        <v>967.923</v>
      </c>
      <c r="L1177" s="180"/>
      <c r="M1177" s="184"/>
      <c r="T1177" s="185"/>
      <c r="AT1177" s="181" t="s">
        <v>163</v>
      </c>
      <c r="AU1177" s="181" t="s">
        <v>82</v>
      </c>
      <c r="AV1177" s="181" t="s">
        <v>161</v>
      </c>
      <c r="AW1177" s="181" t="s">
        <v>98</v>
      </c>
      <c r="AX1177" s="181" t="s">
        <v>79</v>
      </c>
      <c r="AY1177" s="181" t="s">
        <v>151</v>
      </c>
    </row>
    <row r="1178" s="11" customFormat="true" ht="13.9" hidden="false" customHeight="true" outlineLevel="0" collapsed="false">
      <c r="B1178" s="95"/>
      <c r="C1178" s="154" t="s">
        <v>1874</v>
      </c>
      <c r="D1178" s="154" t="s">
        <v>156</v>
      </c>
      <c r="E1178" s="155" t="s">
        <v>1875</v>
      </c>
      <c r="F1178" s="156" t="s">
        <v>1876</v>
      </c>
      <c r="G1178" s="157" t="s">
        <v>189</v>
      </c>
      <c r="H1178" s="158" t="n">
        <v>133.149</v>
      </c>
      <c r="I1178" s="159"/>
      <c r="J1178" s="160" t="n">
        <f aca="false">ROUND($I$1178*$H$1178,2)</f>
        <v>0</v>
      </c>
      <c r="K1178" s="156" t="s">
        <v>160</v>
      </c>
      <c r="L1178" s="95"/>
      <c r="M1178" s="161"/>
      <c r="N1178" s="162" t="s">
        <v>42</v>
      </c>
      <c r="Q1178" s="163" t="n">
        <v>0.00086189</v>
      </c>
      <c r="R1178" s="163" t="n">
        <f aca="false">$Q$1178*$H$1178</f>
        <v>0.11475979161</v>
      </c>
      <c r="S1178" s="163" t="n">
        <v>0</v>
      </c>
      <c r="T1178" s="164" t="n">
        <f aca="false">$S$1178*$H$1178</f>
        <v>0</v>
      </c>
      <c r="AR1178" s="100" t="s">
        <v>299</v>
      </c>
      <c r="AT1178" s="100" t="s">
        <v>156</v>
      </c>
      <c r="AU1178" s="100" t="s">
        <v>82</v>
      </c>
      <c r="AY1178" s="11" t="s">
        <v>151</v>
      </c>
      <c r="BE1178" s="165" t="n">
        <f aca="false">IF($N$1178="základní",$J$1178,0)</f>
        <v>0</v>
      </c>
      <c r="BF1178" s="165" t="n">
        <f aca="false">IF($N$1178="snížená",$J$1178,0)</f>
        <v>0</v>
      </c>
      <c r="BG1178" s="165" t="n">
        <f aca="false">IF($N$1178="zákl. přenesená",$J$1178,0)</f>
        <v>0</v>
      </c>
      <c r="BH1178" s="165" t="n">
        <f aca="false">IF($N$1178="sníž. přenesená",$J$1178,0)</f>
        <v>0</v>
      </c>
      <c r="BI1178" s="165" t="n">
        <f aca="false">IF($N$1178="nulová",$J$1178,0)</f>
        <v>0</v>
      </c>
      <c r="BJ1178" s="100" t="s">
        <v>79</v>
      </c>
      <c r="BK1178" s="165" t="n">
        <f aca="false">ROUND($I$1178*$H$1178,2)</f>
        <v>0</v>
      </c>
      <c r="BL1178" s="100" t="s">
        <v>299</v>
      </c>
      <c r="BM1178" s="100" t="s">
        <v>1877</v>
      </c>
    </row>
    <row r="1179" s="11" customFormat="true" ht="13.9" hidden="false" customHeight="true" outlineLevel="0" collapsed="false">
      <c r="B1179" s="166"/>
      <c r="D1179" s="167" t="s">
        <v>163</v>
      </c>
      <c r="E1179" s="168"/>
      <c r="F1179" s="168" t="s">
        <v>1878</v>
      </c>
      <c r="H1179" s="169" t="n">
        <v>5.292</v>
      </c>
      <c r="L1179" s="166"/>
      <c r="M1179" s="170"/>
      <c r="T1179" s="171"/>
      <c r="AT1179" s="172" t="s">
        <v>163</v>
      </c>
      <c r="AU1179" s="172" t="s">
        <v>82</v>
      </c>
      <c r="AV1179" s="172" t="s">
        <v>82</v>
      </c>
      <c r="AW1179" s="172" t="s">
        <v>98</v>
      </c>
      <c r="AX1179" s="172" t="s">
        <v>71</v>
      </c>
      <c r="AY1179" s="172" t="s">
        <v>151</v>
      </c>
    </row>
    <row r="1180" s="11" customFormat="true" ht="13.9" hidden="false" customHeight="true" outlineLevel="0" collapsed="false">
      <c r="B1180" s="166"/>
      <c r="D1180" s="173" t="s">
        <v>163</v>
      </c>
      <c r="E1180" s="172"/>
      <c r="F1180" s="168" t="s">
        <v>1879</v>
      </c>
      <c r="H1180" s="169" t="n">
        <v>6.776</v>
      </c>
      <c r="L1180" s="166"/>
      <c r="M1180" s="170"/>
      <c r="T1180" s="171"/>
      <c r="AT1180" s="172" t="s">
        <v>163</v>
      </c>
      <c r="AU1180" s="172" t="s">
        <v>82</v>
      </c>
      <c r="AV1180" s="172" t="s">
        <v>82</v>
      </c>
      <c r="AW1180" s="172" t="s">
        <v>98</v>
      </c>
      <c r="AX1180" s="172" t="s">
        <v>71</v>
      </c>
      <c r="AY1180" s="172" t="s">
        <v>151</v>
      </c>
    </row>
    <row r="1181" s="11" customFormat="true" ht="13.9" hidden="false" customHeight="true" outlineLevel="0" collapsed="false">
      <c r="B1181" s="166"/>
      <c r="D1181" s="173" t="s">
        <v>163</v>
      </c>
      <c r="E1181" s="172"/>
      <c r="F1181" s="168" t="s">
        <v>1880</v>
      </c>
      <c r="H1181" s="169" t="n">
        <v>32.48</v>
      </c>
      <c r="L1181" s="166"/>
      <c r="M1181" s="170"/>
      <c r="T1181" s="171"/>
      <c r="AT1181" s="172" t="s">
        <v>163</v>
      </c>
      <c r="AU1181" s="172" t="s">
        <v>82</v>
      </c>
      <c r="AV1181" s="172" t="s">
        <v>82</v>
      </c>
      <c r="AW1181" s="172" t="s">
        <v>98</v>
      </c>
      <c r="AX1181" s="172" t="s">
        <v>71</v>
      </c>
      <c r="AY1181" s="172" t="s">
        <v>151</v>
      </c>
    </row>
    <row r="1182" s="11" customFormat="true" ht="13.9" hidden="false" customHeight="true" outlineLevel="0" collapsed="false">
      <c r="B1182" s="166"/>
      <c r="D1182" s="173" t="s">
        <v>163</v>
      </c>
      <c r="E1182" s="172"/>
      <c r="F1182" s="168" t="s">
        <v>1881</v>
      </c>
      <c r="H1182" s="169" t="n">
        <v>21.567</v>
      </c>
      <c r="L1182" s="166"/>
      <c r="M1182" s="170"/>
      <c r="T1182" s="171"/>
      <c r="AT1182" s="172" t="s">
        <v>163</v>
      </c>
      <c r="AU1182" s="172" t="s">
        <v>82</v>
      </c>
      <c r="AV1182" s="172" t="s">
        <v>82</v>
      </c>
      <c r="AW1182" s="172" t="s">
        <v>98</v>
      </c>
      <c r="AX1182" s="172" t="s">
        <v>71</v>
      </c>
      <c r="AY1182" s="172" t="s">
        <v>151</v>
      </c>
    </row>
    <row r="1183" s="11" customFormat="true" ht="13.9" hidden="false" customHeight="true" outlineLevel="0" collapsed="false">
      <c r="B1183" s="166"/>
      <c r="D1183" s="173" t="s">
        <v>163</v>
      </c>
      <c r="E1183" s="172"/>
      <c r="F1183" s="168" t="s">
        <v>1882</v>
      </c>
      <c r="H1183" s="169" t="n">
        <v>1.589</v>
      </c>
      <c r="L1183" s="166"/>
      <c r="M1183" s="170"/>
      <c r="T1183" s="171"/>
      <c r="AT1183" s="172" t="s">
        <v>163</v>
      </c>
      <c r="AU1183" s="172" t="s">
        <v>82</v>
      </c>
      <c r="AV1183" s="172" t="s">
        <v>82</v>
      </c>
      <c r="AW1183" s="172" t="s">
        <v>98</v>
      </c>
      <c r="AX1183" s="172" t="s">
        <v>71</v>
      </c>
      <c r="AY1183" s="172" t="s">
        <v>151</v>
      </c>
    </row>
    <row r="1184" s="11" customFormat="true" ht="13.9" hidden="false" customHeight="true" outlineLevel="0" collapsed="false">
      <c r="B1184" s="166"/>
      <c r="D1184" s="173" t="s">
        <v>163</v>
      </c>
      <c r="E1184" s="172"/>
      <c r="F1184" s="168" t="s">
        <v>1883</v>
      </c>
      <c r="H1184" s="169" t="n">
        <v>5.74</v>
      </c>
      <c r="L1184" s="166"/>
      <c r="M1184" s="170"/>
      <c r="T1184" s="171"/>
      <c r="AT1184" s="172" t="s">
        <v>163</v>
      </c>
      <c r="AU1184" s="172" t="s">
        <v>82</v>
      </c>
      <c r="AV1184" s="172" t="s">
        <v>82</v>
      </c>
      <c r="AW1184" s="172" t="s">
        <v>98</v>
      </c>
      <c r="AX1184" s="172" t="s">
        <v>71</v>
      </c>
      <c r="AY1184" s="172" t="s">
        <v>151</v>
      </c>
    </row>
    <row r="1185" s="11" customFormat="true" ht="13.9" hidden="false" customHeight="true" outlineLevel="0" collapsed="false">
      <c r="B1185" s="166"/>
      <c r="D1185" s="173" t="s">
        <v>163</v>
      </c>
      <c r="E1185" s="172"/>
      <c r="F1185" s="168" t="s">
        <v>1884</v>
      </c>
      <c r="H1185" s="169" t="n">
        <v>1.887</v>
      </c>
      <c r="L1185" s="166"/>
      <c r="M1185" s="170"/>
      <c r="T1185" s="171"/>
      <c r="AT1185" s="172" t="s">
        <v>163</v>
      </c>
      <c r="AU1185" s="172" t="s">
        <v>82</v>
      </c>
      <c r="AV1185" s="172" t="s">
        <v>82</v>
      </c>
      <c r="AW1185" s="172" t="s">
        <v>98</v>
      </c>
      <c r="AX1185" s="172" t="s">
        <v>71</v>
      </c>
      <c r="AY1185" s="172" t="s">
        <v>151</v>
      </c>
    </row>
    <row r="1186" s="11" customFormat="true" ht="13.9" hidden="false" customHeight="true" outlineLevel="0" collapsed="false">
      <c r="B1186" s="166"/>
      <c r="D1186" s="173" t="s">
        <v>163</v>
      </c>
      <c r="E1186" s="172"/>
      <c r="F1186" s="168" t="s">
        <v>1885</v>
      </c>
      <c r="H1186" s="169" t="n">
        <v>1.939</v>
      </c>
      <c r="L1186" s="166"/>
      <c r="M1186" s="170"/>
      <c r="T1186" s="171"/>
      <c r="AT1186" s="172" t="s">
        <v>163</v>
      </c>
      <c r="AU1186" s="172" t="s">
        <v>82</v>
      </c>
      <c r="AV1186" s="172" t="s">
        <v>82</v>
      </c>
      <c r="AW1186" s="172" t="s">
        <v>98</v>
      </c>
      <c r="AX1186" s="172" t="s">
        <v>71</v>
      </c>
      <c r="AY1186" s="172" t="s">
        <v>151</v>
      </c>
    </row>
    <row r="1187" s="11" customFormat="true" ht="13.9" hidden="false" customHeight="true" outlineLevel="0" collapsed="false">
      <c r="B1187" s="166"/>
      <c r="D1187" s="173" t="s">
        <v>163</v>
      </c>
      <c r="E1187" s="172"/>
      <c r="F1187" s="168" t="s">
        <v>1886</v>
      </c>
      <c r="H1187" s="169" t="n">
        <v>25.2</v>
      </c>
      <c r="L1187" s="166"/>
      <c r="M1187" s="170"/>
      <c r="T1187" s="171"/>
      <c r="AT1187" s="172" t="s">
        <v>163</v>
      </c>
      <c r="AU1187" s="172" t="s">
        <v>82</v>
      </c>
      <c r="AV1187" s="172" t="s">
        <v>82</v>
      </c>
      <c r="AW1187" s="172" t="s">
        <v>98</v>
      </c>
      <c r="AX1187" s="172" t="s">
        <v>71</v>
      </c>
      <c r="AY1187" s="172" t="s">
        <v>151</v>
      </c>
    </row>
    <row r="1188" s="11" customFormat="true" ht="13.9" hidden="false" customHeight="true" outlineLevel="0" collapsed="false">
      <c r="B1188" s="166"/>
      <c r="D1188" s="173" t="s">
        <v>163</v>
      </c>
      <c r="E1188" s="172"/>
      <c r="F1188" s="168" t="s">
        <v>1887</v>
      </c>
      <c r="H1188" s="169" t="n">
        <v>11.9</v>
      </c>
      <c r="L1188" s="166"/>
      <c r="M1188" s="170"/>
      <c r="T1188" s="171"/>
      <c r="AT1188" s="172" t="s">
        <v>163</v>
      </c>
      <c r="AU1188" s="172" t="s">
        <v>82</v>
      </c>
      <c r="AV1188" s="172" t="s">
        <v>82</v>
      </c>
      <c r="AW1188" s="172" t="s">
        <v>98</v>
      </c>
      <c r="AX1188" s="172" t="s">
        <v>71</v>
      </c>
      <c r="AY1188" s="172" t="s">
        <v>151</v>
      </c>
    </row>
    <row r="1189" s="11" customFormat="true" ht="13.9" hidden="false" customHeight="true" outlineLevel="0" collapsed="false">
      <c r="B1189" s="166"/>
      <c r="D1189" s="173" t="s">
        <v>163</v>
      </c>
      <c r="E1189" s="172"/>
      <c r="F1189" s="168" t="s">
        <v>1888</v>
      </c>
      <c r="H1189" s="169" t="n">
        <v>4.179</v>
      </c>
      <c r="L1189" s="166"/>
      <c r="M1189" s="170"/>
      <c r="T1189" s="171"/>
      <c r="AT1189" s="172" t="s">
        <v>163</v>
      </c>
      <c r="AU1189" s="172" t="s">
        <v>82</v>
      </c>
      <c r="AV1189" s="172" t="s">
        <v>82</v>
      </c>
      <c r="AW1189" s="172" t="s">
        <v>98</v>
      </c>
      <c r="AX1189" s="172" t="s">
        <v>71</v>
      </c>
      <c r="AY1189" s="172" t="s">
        <v>151</v>
      </c>
    </row>
    <row r="1190" s="11" customFormat="true" ht="13.9" hidden="false" customHeight="true" outlineLevel="0" collapsed="false">
      <c r="B1190" s="174"/>
      <c r="D1190" s="173" t="s">
        <v>163</v>
      </c>
      <c r="E1190" s="175"/>
      <c r="F1190" s="176" t="s">
        <v>1889</v>
      </c>
      <c r="H1190" s="177" t="n">
        <v>118.549</v>
      </c>
      <c r="L1190" s="174"/>
      <c r="M1190" s="178"/>
      <c r="T1190" s="179"/>
      <c r="AT1190" s="175" t="s">
        <v>163</v>
      </c>
      <c r="AU1190" s="175" t="s">
        <v>82</v>
      </c>
      <c r="AV1190" s="175" t="s">
        <v>152</v>
      </c>
      <c r="AW1190" s="175" t="s">
        <v>98</v>
      </c>
      <c r="AX1190" s="175" t="s">
        <v>71</v>
      </c>
      <c r="AY1190" s="175" t="s">
        <v>151</v>
      </c>
    </row>
    <row r="1191" s="11" customFormat="true" ht="13.9" hidden="false" customHeight="true" outlineLevel="0" collapsed="false">
      <c r="B1191" s="166"/>
      <c r="D1191" s="173" t="s">
        <v>163</v>
      </c>
      <c r="E1191" s="172"/>
      <c r="F1191" s="168" t="s">
        <v>1890</v>
      </c>
      <c r="H1191" s="169" t="n">
        <v>14.6</v>
      </c>
      <c r="L1191" s="166"/>
      <c r="M1191" s="170"/>
      <c r="T1191" s="171"/>
      <c r="AT1191" s="172" t="s">
        <v>163</v>
      </c>
      <c r="AU1191" s="172" t="s">
        <v>82</v>
      </c>
      <c r="AV1191" s="172" t="s">
        <v>82</v>
      </c>
      <c r="AW1191" s="172" t="s">
        <v>98</v>
      </c>
      <c r="AX1191" s="172" t="s">
        <v>71</v>
      </c>
      <c r="AY1191" s="172" t="s">
        <v>151</v>
      </c>
    </row>
    <row r="1192" s="11" customFormat="true" ht="13.9" hidden="false" customHeight="true" outlineLevel="0" collapsed="false">
      <c r="B1192" s="174"/>
      <c r="D1192" s="173" t="s">
        <v>163</v>
      </c>
      <c r="E1192" s="175"/>
      <c r="F1192" s="176" t="s">
        <v>1891</v>
      </c>
      <c r="H1192" s="177" t="n">
        <v>14.6</v>
      </c>
      <c r="L1192" s="174"/>
      <c r="M1192" s="178"/>
      <c r="T1192" s="179"/>
      <c r="AT1192" s="175" t="s">
        <v>163</v>
      </c>
      <c r="AU1192" s="175" t="s">
        <v>82</v>
      </c>
      <c r="AV1192" s="175" t="s">
        <v>152</v>
      </c>
      <c r="AW1192" s="175" t="s">
        <v>98</v>
      </c>
      <c r="AX1192" s="175" t="s">
        <v>71</v>
      </c>
      <c r="AY1192" s="175" t="s">
        <v>151</v>
      </c>
    </row>
    <row r="1193" s="11" customFormat="true" ht="13.9" hidden="false" customHeight="true" outlineLevel="0" collapsed="false">
      <c r="B1193" s="180"/>
      <c r="D1193" s="173" t="s">
        <v>163</v>
      </c>
      <c r="E1193" s="181"/>
      <c r="F1193" s="182" t="s">
        <v>173</v>
      </c>
      <c r="H1193" s="183" t="n">
        <v>133.149</v>
      </c>
      <c r="L1193" s="180"/>
      <c r="M1193" s="184"/>
      <c r="T1193" s="185"/>
      <c r="AT1193" s="181" t="s">
        <v>163</v>
      </c>
      <c r="AU1193" s="181" t="s">
        <v>82</v>
      </c>
      <c r="AV1193" s="181" t="s">
        <v>161</v>
      </c>
      <c r="AW1193" s="181" t="s">
        <v>98</v>
      </c>
      <c r="AX1193" s="181" t="s">
        <v>79</v>
      </c>
      <c r="AY1193" s="181" t="s">
        <v>151</v>
      </c>
    </row>
    <row r="1194" s="11" customFormat="true" ht="13.9" hidden="false" customHeight="true" outlineLevel="0" collapsed="false">
      <c r="B1194" s="95"/>
      <c r="C1194" s="154" t="s">
        <v>1892</v>
      </c>
      <c r="D1194" s="154" t="s">
        <v>156</v>
      </c>
      <c r="E1194" s="155" t="s">
        <v>1893</v>
      </c>
      <c r="F1194" s="156" t="s">
        <v>1894</v>
      </c>
      <c r="G1194" s="157" t="s">
        <v>189</v>
      </c>
      <c r="H1194" s="158" t="n">
        <v>14.6</v>
      </c>
      <c r="I1194" s="159"/>
      <c r="J1194" s="160" t="n">
        <f aca="false">ROUND($I$1194*$H$1194,2)</f>
        <v>0</v>
      </c>
      <c r="K1194" s="156" t="s">
        <v>160</v>
      </c>
      <c r="L1194" s="95"/>
      <c r="M1194" s="161"/>
      <c r="N1194" s="162" t="s">
        <v>42</v>
      </c>
      <c r="Q1194" s="163" t="n">
        <v>0</v>
      </c>
      <c r="R1194" s="163" t="n">
        <f aca="false">$Q$1194*$H$1194</f>
        <v>0</v>
      </c>
      <c r="S1194" s="163" t="n">
        <v>0</v>
      </c>
      <c r="T1194" s="164" t="n">
        <f aca="false">$S$1194*$H$1194</f>
        <v>0</v>
      </c>
      <c r="AR1194" s="100" t="s">
        <v>299</v>
      </c>
      <c r="AT1194" s="100" t="s">
        <v>156</v>
      </c>
      <c r="AU1194" s="100" t="s">
        <v>82</v>
      </c>
      <c r="AY1194" s="11" t="s">
        <v>151</v>
      </c>
      <c r="BE1194" s="165" t="n">
        <f aca="false">IF($N$1194="základní",$J$1194,0)</f>
        <v>0</v>
      </c>
      <c r="BF1194" s="165" t="n">
        <f aca="false">IF($N$1194="snížená",$J$1194,0)</f>
        <v>0</v>
      </c>
      <c r="BG1194" s="165" t="n">
        <f aca="false">IF($N$1194="zákl. přenesená",$J$1194,0)</f>
        <v>0</v>
      </c>
      <c r="BH1194" s="165" t="n">
        <f aca="false">IF($N$1194="sníž. přenesená",$J$1194,0)</f>
        <v>0</v>
      </c>
      <c r="BI1194" s="165" t="n">
        <f aca="false">IF($N$1194="nulová",$J$1194,0)</f>
        <v>0</v>
      </c>
      <c r="BJ1194" s="100" t="s">
        <v>79</v>
      </c>
      <c r="BK1194" s="165" t="n">
        <f aca="false">ROUND($I$1194*$H$1194,2)</f>
        <v>0</v>
      </c>
      <c r="BL1194" s="100" t="s">
        <v>299</v>
      </c>
      <c r="BM1194" s="100" t="s">
        <v>1895</v>
      </c>
    </row>
    <row r="1195" s="11" customFormat="true" ht="13.9" hidden="false" customHeight="true" outlineLevel="0" collapsed="false">
      <c r="B1195" s="166"/>
      <c r="D1195" s="167" t="s">
        <v>163</v>
      </c>
      <c r="E1195" s="168"/>
      <c r="F1195" s="168" t="s">
        <v>1890</v>
      </c>
      <c r="H1195" s="169" t="n">
        <v>14.6</v>
      </c>
      <c r="L1195" s="166"/>
      <c r="M1195" s="170"/>
      <c r="T1195" s="171"/>
      <c r="AT1195" s="172" t="s">
        <v>163</v>
      </c>
      <c r="AU1195" s="172" t="s">
        <v>82</v>
      </c>
      <c r="AV1195" s="172" t="s">
        <v>82</v>
      </c>
      <c r="AW1195" s="172" t="s">
        <v>98</v>
      </c>
      <c r="AX1195" s="172" t="s">
        <v>71</v>
      </c>
      <c r="AY1195" s="172" t="s">
        <v>151</v>
      </c>
    </row>
    <row r="1196" s="11" customFormat="true" ht="13.9" hidden="false" customHeight="true" outlineLevel="0" collapsed="false">
      <c r="B1196" s="174"/>
      <c r="D1196" s="173" t="s">
        <v>163</v>
      </c>
      <c r="E1196" s="175"/>
      <c r="F1196" s="176" t="s">
        <v>1891</v>
      </c>
      <c r="H1196" s="177" t="n">
        <v>14.6</v>
      </c>
      <c r="L1196" s="174"/>
      <c r="M1196" s="178"/>
      <c r="T1196" s="179"/>
      <c r="AT1196" s="175" t="s">
        <v>163</v>
      </c>
      <c r="AU1196" s="175" t="s">
        <v>82</v>
      </c>
      <c r="AV1196" s="175" t="s">
        <v>152</v>
      </c>
      <c r="AW1196" s="175" t="s">
        <v>98</v>
      </c>
      <c r="AX1196" s="175" t="s">
        <v>71</v>
      </c>
      <c r="AY1196" s="175" t="s">
        <v>151</v>
      </c>
    </row>
    <row r="1197" s="11" customFormat="true" ht="13.9" hidden="false" customHeight="true" outlineLevel="0" collapsed="false">
      <c r="B1197" s="180"/>
      <c r="D1197" s="173" t="s">
        <v>163</v>
      </c>
      <c r="E1197" s="181"/>
      <c r="F1197" s="182" t="s">
        <v>173</v>
      </c>
      <c r="H1197" s="183" t="n">
        <v>14.6</v>
      </c>
      <c r="L1197" s="180"/>
      <c r="M1197" s="184"/>
      <c r="T1197" s="185"/>
      <c r="AT1197" s="181" t="s">
        <v>163</v>
      </c>
      <c r="AU1197" s="181" t="s">
        <v>82</v>
      </c>
      <c r="AV1197" s="181" t="s">
        <v>161</v>
      </c>
      <c r="AW1197" s="181" t="s">
        <v>98</v>
      </c>
      <c r="AX1197" s="181" t="s">
        <v>79</v>
      </c>
      <c r="AY1197" s="181" t="s">
        <v>151</v>
      </c>
    </row>
    <row r="1198" s="11" customFormat="true" ht="13.9" hidden="false" customHeight="true" outlineLevel="0" collapsed="false">
      <c r="B1198" s="95"/>
      <c r="C1198" s="154" t="s">
        <v>1896</v>
      </c>
      <c r="D1198" s="154" t="s">
        <v>156</v>
      </c>
      <c r="E1198" s="155" t="s">
        <v>1897</v>
      </c>
      <c r="F1198" s="156" t="s">
        <v>1898</v>
      </c>
      <c r="G1198" s="157" t="s">
        <v>189</v>
      </c>
      <c r="H1198" s="158" t="n">
        <v>185</v>
      </c>
      <c r="I1198" s="159"/>
      <c r="J1198" s="160" t="n">
        <f aca="false">ROUND($I$1198*$H$1198,2)</f>
        <v>0</v>
      </c>
      <c r="K1198" s="156" t="s">
        <v>160</v>
      </c>
      <c r="L1198" s="95"/>
      <c r="M1198" s="161"/>
      <c r="N1198" s="162" t="s">
        <v>42</v>
      </c>
      <c r="Q1198" s="163" t="n">
        <v>0.00059</v>
      </c>
      <c r="R1198" s="163" t="n">
        <f aca="false">$Q$1198*$H$1198</f>
        <v>0.10915</v>
      </c>
      <c r="S1198" s="163" t="n">
        <v>0</v>
      </c>
      <c r="T1198" s="164" t="n">
        <f aca="false">$S$1198*$H$1198</f>
        <v>0</v>
      </c>
      <c r="AR1198" s="100" t="s">
        <v>299</v>
      </c>
      <c r="AT1198" s="100" t="s">
        <v>156</v>
      </c>
      <c r="AU1198" s="100" t="s">
        <v>82</v>
      </c>
      <c r="AY1198" s="11" t="s">
        <v>151</v>
      </c>
      <c r="BE1198" s="165" t="n">
        <f aca="false">IF($N$1198="základní",$J$1198,0)</f>
        <v>0</v>
      </c>
      <c r="BF1198" s="165" t="n">
        <f aca="false">IF($N$1198="snížená",$J$1198,0)</f>
        <v>0</v>
      </c>
      <c r="BG1198" s="165" t="n">
        <f aca="false">IF($N$1198="zákl. přenesená",$J$1198,0)</f>
        <v>0</v>
      </c>
      <c r="BH1198" s="165" t="n">
        <f aca="false">IF($N$1198="sníž. přenesená",$J$1198,0)</f>
        <v>0</v>
      </c>
      <c r="BI1198" s="165" t="n">
        <f aca="false">IF($N$1198="nulová",$J$1198,0)</f>
        <v>0</v>
      </c>
      <c r="BJ1198" s="100" t="s">
        <v>79</v>
      </c>
      <c r="BK1198" s="165" t="n">
        <f aca="false">ROUND($I$1198*$H$1198,2)</f>
        <v>0</v>
      </c>
      <c r="BL1198" s="100" t="s">
        <v>299</v>
      </c>
      <c r="BM1198" s="100" t="s">
        <v>1899</v>
      </c>
    </row>
    <row r="1199" s="143" customFormat="true" ht="30.6" hidden="false" customHeight="true" outlineLevel="0" collapsed="false">
      <c r="B1199" s="144"/>
      <c r="D1199" s="145" t="s">
        <v>70</v>
      </c>
      <c r="E1199" s="152" t="s">
        <v>1900</v>
      </c>
      <c r="F1199" s="152" t="s">
        <v>1901</v>
      </c>
      <c r="J1199" s="153" t="n">
        <f aca="false">$BK$1199</f>
        <v>0</v>
      </c>
      <c r="L1199" s="144"/>
      <c r="M1199" s="148"/>
      <c r="P1199" s="149" t="n">
        <f aca="false">SUM($P$1200:$P$1247)</f>
        <v>0</v>
      </c>
      <c r="R1199" s="149" t="n">
        <f aca="false">SUM($R$1200:$R$1247)</f>
        <v>0.9732683603</v>
      </c>
      <c r="T1199" s="150" t="n">
        <f aca="false">SUM($T$1200:$T$1247)</f>
        <v>0</v>
      </c>
      <c r="AR1199" s="145" t="s">
        <v>82</v>
      </c>
      <c r="AT1199" s="145" t="s">
        <v>70</v>
      </c>
      <c r="AU1199" s="145" t="s">
        <v>79</v>
      </c>
      <c r="AY1199" s="145" t="s">
        <v>151</v>
      </c>
      <c r="BK1199" s="151" t="n">
        <f aca="false">SUM($BK$1200:$BK$1247)</f>
        <v>0</v>
      </c>
    </row>
    <row r="1200" s="11" customFormat="true" ht="13.9" hidden="false" customHeight="true" outlineLevel="0" collapsed="false">
      <c r="B1200" s="95"/>
      <c r="C1200" s="157" t="s">
        <v>1902</v>
      </c>
      <c r="D1200" s="157" t="s">
        <v>156</v>
      </c>
      <c r="E1200" s="155" t="s">
        <v>1903</v>
      </c>
      <c r="F1200" s="156" t="s">
        <v>1904</v>
      </c>
      <c r="G1200" s="157" t="s">
        <v>189</v>
      </c>
      <c r="H1200" s="158" t="n">
        <v>1652.5</v>
      </c>
      <c r="I1200" s="159"/>
      <c r="J1200" s="160" t="n">
        <f aca="false">ROUND($I$1200*$H$1200,2)</f>
        <v>0</v>
      </c>
      <c r="K1200" s="156" t="s">
        <v>160</v>
      </c>
      <c r="L1200" s="95"/>
      <c r="M1200" s="161"/>
      <c r="N1200" s="162" t="s">
        <v>42</v>
      </c>
      <c r="Q1200" s="163" t="n">
        <v>0.0002</v>
      </c>
      <c r="R1200" s="163" t="n">
        <f aca="false">$Q$1200*$H$1200</f>
        <v>0.3305</v>
      </c>
      <c r="S1200" s="163" t="n">
        <v>0</v>
      </c>
      <c r="T1200" s="164" t="n">
        <f aca="false">$S$1200*$H$1200</f>
        <v>0</v>
      </c>
      <c r="AR1200" s="100" t="s">
        <v>299</v>
      </c>
      <c r="AT1200" s="100" t="s">
        <v>156</v>
      </c>
      <c r="AU1200" s="100" t="s">
        <v>82</v>
      </c>
      <c r="AY1200" s="100" t="s">
        <v>151</v>
      </c>
      <c r="BE1200" s="165" t="n">
        <f aca="false">IF($N$1200="základní",$J$1200,0)</f>
        <v>0</v>
      </c>
      <c r="BF1200" s="165" t="n">
        <f aca="false">IF($N$1200="snížená",$J$1200,0)</f>
        <v>0</v>
      </c>
      <c r="BG1200" s="165" t="n">
        <f aca="false">IF($N$1200="zákl. přenesená",$J$1200,0)</f>
        <v>0</v>
      </c>
      <c r="BH1200" s="165" t="n">
        <f aca="false">IF($N$1200="sníž. přenesená",$J$1200,0)</f>
        <v>0</v>
      </c>
      <c r="BI1200" s="165" t="n">
        <f aca="false">IF($N$1200="nulová",$J$1200,0)</f>
        <v>0</v>
      </c>
      <c r="BJ1200" s="100" t="s">
        <v>79</v>
      </c>
      <c r="BK1200" s="165" t="n">
        <f aca="false">ROUND($I$1200*$H$1200,2)</f>
        <v>0</v>
      </c>
      <c r="BL1200" s="100" t="s">
        <v>299</v>
      </c>
      <c r="BM1200" s="100" t="s">
        <v>1905</v>
      </c>
    </row>
    <row r="1201" s="11" customFormat="true" ht="13.9" hidden="false" customHeight="true" outlineLevel="0" collapsed="false">
      <c r="B1201" s="166"/>
      <c r="D1201" s="167" t="s">
        <v>163</v>
      </c>
      <c r="E1201" s="168"/>
      <c r="F1201" s="168" t="s">
        <v>1906</v>
      </c>
      <c r="H1201" s="169" t="n">
        <v>383.525</v>
      </c>
      <c r="L1201" s="166"/>
      <c r="M1201" s="170"/>
      <c r="T1201" s="171"/>
      <c r="AT1201" s="172" t="s">
        <v>163</v>
      </c>
      <c r="AU1201" s="172" t="s">
        <v>82</v>
      </c>
      <c r="AV1201" s="172" t="s">
        <v>82</v>
      </c>
      <c r="AW1201" s="172" t="s">
        <v>98</v>
      </c>
      <c r="AX1201" s="172" t="s">
        <v>71</v>
      </c>
      <c r="AY1201" s="172" t="s">
        <v>151</v>
      </c>
    </row>
    <row r="1202" s="11" customFormat="true" ht="13.9" hidden="false" customHeight="true" outlineLevel="0" collapsed="false">
      <c r="B1202" s="166"/>
      <c r="D1202" s="173" t="s">
        <v>163</v>
      </c>
      <c r="E1202" s="172"/>
      <c r="F1202" s="168" t="s">
        <v>1907</v>
      </c>
      <c r="H1202" s="169" t="n">
        <v>57.855</v>
      </c>
      <c r="L1202" s="166"/>
      <c r="M1202" s="170"/>
      <c r="T1202" s="171"/>
      <c r="AT1202" s="172" t="s">
        <v>163</v>
      </c>
      <c r="AU1202" s="172" t="s">
        <v>82</v>
      </c>
      <c r="AV1202" s="172" t="s">
        <v>82</v>
      </c>
      <c r="AW1202" s="172" t="s">
        <v>98</v>
      </c>
      <c r="AX1202" s="172" t="s">
        <v>71</v>
      </c>
      <c r="AY1202" s="172" t="s">
        <v>151</v>
      </c>
    </row>
    <row r="1203" s="11" customFormat="true" ht="13.9" hidden="false" customHeight="true" outlineLevel="0" collapsed="false">
      <c r="B1203" s="166"/>
      <c r="D1203" s="173" t="s">
        <v>163</v>
      </c>
      <c r="E1203" s="172"/>
      <c r="F1203" s="168" t="s">
        <v>1908</v>
      </c>
      <c r="H1203" s="169" t="n">
        <v>180.018</v>
      </c>
      <c r="L1203" s="166"/>
      <c r="M1203" s="170"/>
      <c r="T1203" s="171"/>
      <c r="AT1203" s="172" t="s">
        <v>163</v>
      </c>
      <c r="AU1203" s="172" t="s">
        <v>82</v>
      </c>
      <c r="AV1203" s="172" t="s">
        <v>82</v>
      </c>
      <c r="AW1203" s="172" t="s">
        <v>98</v>
      </c>
      <c r="AX1203" s="172" t="s">
        <v>71</v>
      </c>
      <c r="AY1203" s="172" t="s">
        <v>151</v>
      </c>
    </row>
    <row r="1204" s="11" customFormat="true" ht="13.9" hidden="false" customHeight="true" outlineLevel="0" collapsed="false">
      <c r="B1204" s="166"/>
      <c r="D1204" s="173" t="s">
        <v>163</v>
      </c>
      <c r="E1204" s="172"/>
      <c r="F1204" s="168" t="s">
        <v>1909</v>
      </c>
      <c r="H1204" s="169" t="n">
        <v>191.4</v>
      </c>
      <c r="L1204" s="166"/>
      <c r="M1204" s="170"/>
      <c r="T1204" s="171"/>
      <c r="AT1204" s="172" t="s">
        <v>163</v>
      </c>
      <c r="AU1204" s="172" t="s">
        <v>82</v>
      </c>
      <c r="AV1204" s="172" t="s">
        <v>82</v>
      </c>
      <c r="AW1204" s="172" t="s">
        <v>98</v>
      </c>
      <c r="AX1204" s="172" t="s">
        <v>71</v>
      </c>
      <c r="AY1204" s="172" t="s">
        <v>151</v>
      </c>
    </row>
    <row r="1205" s="11" customFormat="true" ht="13.9" hidden="false" customHeight="true" outlineLevel="0" collapsed="false">
      <c r="B1205" s="166"/>
      <c r="D1205" s="173" t="s">
        <v>163</v>
      </c>
      <c r="E1205" s="172"/>
      <c r="F1205" s="168" t="s">
        <v>1910</v>
      </c>
      <c r="H1205" s="169" t="n">
        <v>116.899</v>
      </c>
      <c r="L1205" s="166"/>
      <c r="M1205" s="170"/>
      <c r="T1205" s="171"/>
      <c r="AT1205" s="172" t="s">
        <v>163</v>
      </c>
      <c r="AU1205" s="172" t="s">
        <v>82</v>
      </c>
      <c r="AV1205" s="172" t="s">
        <v>82</v>
      </c>
      <c r="AW1205" s="172" t="s">
        <v>98</v>
      </c>
      <c r="AX1205" s="172" t="s">
        <v>71</v>
      </c>
      <c r="AY1205" s="172" t="s">
        <v>151</v>
      </c>
    </row>
    <row r="1206" s="11" customFormat="true" ht="13.9" hidden="false" customHeight="true" outlineLevel="0" collapsed="false">
      <c r="B1206" s="166"/>
      <c r="D1206" s="173" t="s">
        <v>163</v>
      </c>
      <c r="E1206" s="172"/>
      <c r="F1206" s="168" t="s">
        <v>1911</v>
      </c>
      <c r="H1206" s="169" t="n">
        <v>131.08</v>
      </c>
      <c r="L1206" s="166"/>
      <c r="M1206" s="170"/>
      <c r="T1206" s="171"/>
      <c r="AT1206" s="172" t="s">
        <v>163</v>
      </c>
      <c r="AU1206" s="172" t="s">
        <v>82</v>
      </c>
      <c r="AV1206" s="172" t="s">
        <v>82</v>
      </c>
      <c r="AW1206" s="172" t="s">
        <v>98</v>
      </c>
      <c r="AX1206" s="172" t="s">
        <v>71</v>
      </c>
      <c r="AY1206" s="172" t="s">
        <v>151</v>
      </c>
    </row>
    <row r="1207" s="11" customFormat="true" ht="13.9" hidden="false" customHeight="true" outlineLevel="0" collapsed="false">
      <c r="B1207" s="166"/>
      <c r="D1207" s="173" t="s">
        <v>163</v>
      </c>
      <c r="E1207" s="172"/>
      <c r="F1207" s="168" t="s">
        <v>1912</v>
      </c>
      <c r="H1207" s="169" t="n">
        <v>106.14</v>
      </c>
      <c r="L1207" s="166"/>
      <c r="M1207" s="170"/>
      <c r="T1207" s="171"/>
      <c r="AT1207" s="172" t="s">
        <v>163</v>
      </c>
      <c r="AU1207" s="172" t="s">
        <v>82</v>
      </c>
      <c r="AV1207" s="172" t="s">
        <v>82</v>
      </c>
      <c r="AW1207" s="172" t="s">
        <v>98</v>
      </c>
      <c r="AX1207" s="172" t="s">
        <v>71</v>
      </c>
      <c r="AY1207" s="172" t="s">
        <v>151</v>
      </c>
    </row>
    <row r="1208" s="11" customFormat="true" ht="13.9" hidden="false" customHeight="true" outlineLevel="0" collapsed="false">
      <c r="B1208" s="166"/>
      <c r="D1208" s="173" t="s">
        <v>163</v>
      </c>
      <c r="E1208" s="172"/>
      <c r="F1208" s="168" t="s">
        <v>1913</v>
      </c>
      <c r="H1208" s="169" t="n">
        <v>41.76</v>
      </c>
      <c r="L1208" s="166"/>
      <c r="M1208" s="170"/>
      <c r="T1208" s="171"/>
      <c r="AT1208" s="172" t="s">
        <v>163</v>
      </c>
      <c r="AU1208" s="172" t="s">
        <v>82</v>
      </c>
      <c r="AV1208" s="172" t="s">
        <v>82</v>
      </c>
      <c r="AW1208" s="172" t="s">
        <v>98</v>
      </c>
      <c r="AX1208" s="172" t="s">
        <v>71</v>
      </c>
      <c r="AY1208" s="172" t="s">
        <v>151</v>
      </c>
    </row>
    <row r="1209" s="11" customFormat="true" ht="13.9" hidden="false" customHeight="true" outlineLevel="0" collapsed="false">
      <c r="B1209" s="166"/>
      <c r="D1209" s="173" t="s">
        <v>163</v>
      </c>
      <c r="E1209" s="172"/>
      <c r="F1209" s="168" t="s">
        <v>1914</v>
      </c>
      <c r="H1209" s="169" t="n">
        <v>114.985</v>
      </c>
      <c r="L1209" s="166"/>
      <c r="M1209" s="170"/>
      <c r="T1209" s="171"/>
      <c r="AT1209" s="172" t="s">
        <v>163</v>
      </c>
      <c r="AU1209" s="172" t="s">
        <v>82</v>
      </c>
      <c r="AV1209" s="172" t="s">
        <v>82</v>
      </c>
      <c r="AW1209" s="172" t="s">
        <v>98</v>
      </c>
      <c r="AX1209" s="172" t="s">
        <v>71</v>
      </c>
      <c r="AY1209" s="172" t="s">
        <v>151</v>
      </c>
    </row>
    <row r="1210" s="11" customFormat="true" ht="13.9" hidden="false" customHeight="true" outlineLevel="0" collapsed="false">
      <c r="B1210" s="166"/>
      <c r="D1210" s="173" t="s">
        <v>163</v>
      </c>
      <c r="E1210" s="172"/>
      <c r="F1210" s="168" t="s">
        <v>1915</v>
      </c>
      <c r="H1210" s="169" t="n">
        <v>194.155</v>
      </c>
      <c r="L1210" s="166"/>
      <c r="M1210" s="170"/>
      <c r="T1210" s="171"/>
      <c r="AT1210" s="172" t="s">
        <v>163</v>
      </c>
      <c r="AU1210" s="172" t="s">
        <v>82</v>
      </c>
      <c r="AV1210" s="172" t="s">
        <v>82</v>
      </c>
      <c r="AW1210" s="172" t="s">
        <v>98</v>
      </c>
      <c r="AX1210" s="172" t="s">
        <v>71</v>
      </c>
      <c r="AY1210" s="172" t="s">
        <v>151</v>
      </c>
    </row>
    <row r="1211" s="11" customFormat="true" ht="13.9" hidden="false" customHeight="true" outlineLevel="0" collapsed="false">
      <c r="B1211" s="166"/>
      <c r="D1211" s="173" t="s">
        <v>163</v>
      </c>
      <c r="E1211" s="172"/>
      <c r="F1211" s="168" t="s">
        <v>1916</v>
      </c>
      <c r="H1211" s="169" t="n">
        <v>145.725</v>
      </c>
      <c r="L1211" s="166"/>
      <c r="M1211" s="170"/>
      <c r="T1211" s="171"/>
      <c r="AT1211" s="172" t="s">
        <v>163</v>
      </c>
      <c r="AU1211" s="172" t="s">
        <v>82</v>
      </c>
      <c r="AV1211" s="172" t="s">
        <v>82</v>
      </c>
      <c r="AW1211" s="172" t="s">
        <v>98</v>
      </c>
      <c r="AX1211" s="172" t="s">
        <v>71</v>
      </c>
      <c r="AY1211" s="172" t="s">
        <v>151</v>
      </c>
    </row>
    <row r="1212" s="11" customFormat="true" ht="13.9" hidden="false" customHeight="true" outlineLevel="0" collapsed="false">
      <c r="B1212" s="166"/>
      <c r="D1212" s="173" t="s">
        <v>163</v>
      </c>
      <c r="E1212" s="172"/>
      <c r="F1212" s="168" t="s">
        <v>1917</v>
      </c>
      <c r="H1212" s="169" t="n">
        <v>67.135</v>
      </c>
      <c r="L1212" s="166"/>
      <c r="M1212" s="170"/>
      <c r="T1212" s="171"/>
      <c r="AT1212" s="172" t="s">
        <v>163</v>
      </c>
      <c r="AU1212" s="172" t="s">
        <v>82</v>
      </c>
      <c r="AV1212" s="172" t="s">
        <v>82</v>
      </c>
      <c r="AW1212" s="172" t="s">
        <v>98</v>
      </c>
      <c r="AX1212" s="172" t="s">
        <v>71</v>
      </c>
      <c r="AY1212" s="172" t="s">
        <v>151</v>
      </c>
    </row>
    <row r="1213" s="11" customFormat="true" ht="13.9" hidden="false" customHeight="true" outlineLevel="0" collapsed="false">
      <c r="B1213" s="166"/>
      <c r="D1213" s="173" t="s">
        <v>163</v>
      </c>
      <c r="E1213" s="172"/>
      <c r="F1213" s="168" t="s">
        <v>1918</v>
      </c>
      <c r="H1213" s="169" t="n">
        <v>199.52</v>
      </c>
      <c r="L1213" s="166"/>
      <c r="M1213" s="170"/>
      <c r="T1213" s="171"/>
      <c r="AT1213" s="172" t="s">
        <v>163</v>
      </c>
      <c r="AU1213" s="172" t="s">
        <v>82</v>
      </c>
      <c r="AV1213" s="172" t="s">
        <v>82</v>
      </c>
      <c r="AW1213" s="172" t="s">
        <v>98</v>
      </c>
      <c r="AX1213" s="172" t="s">
        <v>71</v>
      </c>
      <c r="AY1213" s="172" t="s">
        <v>151</v>
      </c>
    </row>
    <row r="1214" s="11" customFormat="true" ht="13.9" hidden="false" customHeight="true" outlineLevel="0" collapsed="false">
      <c r="B1214" s="166"/>
      <c r="D1214" s="173" t="s">
        <v>163</v>
      </c>
      <c r="E1214" s="172"/>
      <c r="F1214" s="168" t="s">
        <v>371</v>
      </c>
      <c r="H1214" s="169" t="n">
        <v>-329.607</v>
      </c>
      <c r="L1214" s="166"/>
      <c r="M1214" s="170"/>
      <c r="T1214" s="171"/>
      <c r="AT1214" s="172" t="s">
        <v>163</v>
      </c>
      <c r="AU1214" s="172" t="s">
        <v>82</v>
      </c>
      <c r="AV1214" s="172" t="s">
        <v>82</v>
      </c>
      <c r="AW1214" s="172" t="s">
        <v>98</v>
      </c>
      <c r="AX1214" s="172" t="s">
        <v>71</v>
      </c>
      <c r="AY1214" s="172" t="s">
        <v>151</v>
      </c>
    </row>
    <row r="1215" s="11" customFormat="true" ht="13.9" hidden="false" customHeight="true" outlineLevel="0" collapsed="false">
      <c r="B1215" s="174"/>
      <c r="D1215" s="173" t="s">
        <v>163</v>
      </c>
      <c r="E1215" s="175"/>
      <c r="F1215" s="176" t="s">
        <v>172</v>
      </c>
      <c r="H1215" s="177" t="n">
        <v>1600.59</v>
      </c>
      <c r="L1215" s="174"/>
      <c r="M1215" s="178"/>
      <c r="T1215" s="179"/>
      <c r="AT1215" s="175" t="s">
        <v>163</v>
      </c>
      <c r="AU1215" s="175" t="s">
        <v>82</v>
      </c>
      <c r="AV1215" s="175" t="s">
        <v>152</v>
      </c>
      <c r="AW1215" s="175" t="s">
        <v>98</v>
      </c>
      <c r="AX1215" s="175" t="s">
        <v>71</v>
      </c>
      <c r="AY1215" s="175" t="s">
        <v>151</v>
      </c>
    </row>
    <row r="1216" s="11" customFormat="true" ht="13.9" hidden="false" customHeight="true" outlineLevel="0" collapsed="false">
      <c r="B1216" s="166"/>
      <c r="D1216" s="173" t="s">
        <v>163</v>
      </c>
      <c r="E1216" s="172"/>
      <c r="F1216" s="168" t="s">
        <v>1919</v>
      </c>
      <c r="H1216" s="169" t="n">
        <v>51.91</v>
      </c>
      <c r="L1216" s="166"/>
      <c r="M1216" s="170"/>
      <c r="T1216" s="171"/>
      <c r="AT1216" s="172" t="s">
        <v>163</v>
      </c>
      <c r="AU1216" s="172" t="s">
        <v>82</v>
      </c>
      <c r="AV1216" s="172" t="s">
        <v>82</v>
      </c>
      <c r="AW1216" s="172" t="s">
        <v>98</v>
      </c>
      <c r="AX1216" s="172" t="s">
        <v>71</v>
      </c>
      <c r="AY1216" s="172" t="s">
        <v>151</v>
      </c>
    </row>
    <row r="1217" s="11" customFormat="true" ht="13.9" hidden="false" customHeight="true" outlineLevel="0" collapsed="false">
      <c r="B1217" s="174"/>
      <c r="D1217" s="173" t="s">
        <v>163</v>
      </c>
      <c r="E1217" s="175"/>
      <c r="F1217" s="176" t="s">
        <v>1862</v>
      </c>
      <c r="H1217" s="177" t="n">
        <v>51.91</v>
      </c>
      <c r="L1217" s="174"/>
      <c r="M1217" s="178"/>
      <c r="T1217" s="179"/>
      <c r="AT1217" s="175" t="s">
        <v>163</v>
      </c>
      <c r="AU1217" s="175" t="s">
        <v>82</v>
      </c>
      <c r="AV1217" s="175" t="s">
        <v>152</v>
      </c>
      <c r="AW1217" s="175" t="s">
        <v>98</v>
      </c>
      <c r="AX1217" s="175" t="s">
        <v>71</v>
      </c>
      <c r="AY1217" s="175" t="s">
        <v>151</v>
      </c>
    </row>
    <row r="1218" s="11" customFormat="true" ht="13.9" hidden="false" customHeight="true" outlineLevel="0" collapsed="false">
      <c r="B1218" s="180"/>
      <c r="D1218" s="173" t="s">
        <v>163</v>
      </c>
      <c r="E1218" s="181"/>
      <c r="F1218" s="182" t="s">
        <v>173</v>
      </c>
      <c r="H1218" s="183" t="n">
        <v>1652.5</v>
      </c>
      <c r="L1218" s="180"/>
      <c r="M1218" s="184"/>
      <c r="T1218" s="185"/>
      <c r="AT1218" s="181" t="s">
        <v>163</v>
      </c>
      <c r="AU1218" s="181" t="s">
        <v>82</v>
      </c>
      <c r="AV1218" s="181" t="s">
        <v>161</v>
      </c>
      <c r="AW1218" s="181" t="s">
        <v>98</v>
      </c>
      <c r="AX1218" s="181" t="s">
        <v>79</v>
      </c>
      <c r="AY1218" s="181" t="s">
        <v>151</v>
      </c>
    </row>
    <row r="1219" s="11" customFormat="true" ht="13.9" hidden="false" customHeight="true" outlineLevel="0" collapsed="false">
      <c r="B1219" s="95"/>
      <c r="C1219" s="154" t="s">
        <v>1920</v>
      </c>
      <c r="D1219" s="154" t="s">
        <v>156</v>
      </c>
      <c r="E1219" s="155" t="s">
        <v>1921</v>
      </c>
      <c r="F1219" s="156" t="s">
        <v>1922</v>
      </c>
      <c r="G1219" s="157" t="s">
        <v>189</v>
      </c>
      <c r="H1219" s="158" t="n">
        <v>1699.529</v>
      </c>
      <c r="I1219" s="159"/>
      <c r="J1219" s="160" t="n">
        <f aca="false">ROUND($I$1219*$H$1219,2)</f>
        <v>0</v>
      </c>
      <c r="K1219" s="156" t="s">
        <v>160</v>
      </c>
      <c r="L1219" s="95"/>
      <c r="M1219" s="161"/>
      <c r="N1219" s="162" t="s">
        <v>42</v>
      </c>
      <c r="Q1219" s="163" t="n">
        <v>0.0002907</v>
      </c>
      <c r="R1219" s="163" t="n">
        <f aca="false">$Q$1219*$H$1219</f>
        <v>0.4940530803</v>
      </c>
      <c r="S1219" s="163" t="n">
        <v>0</v>
      </c>
      <c r="T1219" s="164" t="n">
        <f aca="false">$S$1219*$H$1219</f>
        <v>0</v>
      </c>
      <c r="AR1219" s="100" t="s">
        <v>299</v>
      </c>
      <c r="AT1219" s="100" t="s">
        <v>156</v>
      </c>
      <c r="AU1219" s="100" t="s">
        <v>82</v>
      </c>
      <c r="AY1219" s="11" t="s">
        <v>151</v>
      </c>
      <c r="BE1219" s="165" t="n">
        <f aca="false">IF($N$1219="základní",$J$1219,0)</f>
        <v>0</v>
      </c>
      <c r="BF1219" s="165" t="n">
        <f aca="false">IF($N$1219="snížená",$J$1219,0)</f>
        <v>0</v>
      </c>
      <c r="BG1219" s="165" t="n">
        <f aca="false">IF($N$1219="zákl. přenesená",$J$1219,0)</f>
        <v>0</v>
      </c>
      <c r="BH1219" s="165" t="n">
        <f aca="false">IF($N$1219="sníž. přenesená",$J$1219,0)</f>
        <v>0</v>
      </c>
      <c r="BI1219" s="165" t="n">
        <f aca="false">IF($N$1219="nulová",$J$1219,0)</f>
        <v>0</v>
      </c>
      <c r="BJ1219" s="100" t="s">
        <v>79</v>
      </c>
      <c r="BK1219" s="165" t="n">
        <f aca="false">ROUND($I$1219*$H$1219,2)</f>
        <v>0</v>
      </c>
      <c r="BL1219" s="100" t="s">
        <v>299</v>
      </c>
      <c r="BM1219" s="100" t="s">
        <v>1923</v>
      </c>
    </row>
    <row r="1220" s="11" customFormat="true" ht="13.9" hidden="false" customHeight="true" outlineLevel="0" collapsed="false">
      <c r="B1220" s="166"/>
      <c r="D1220" s="167" t="s">
        <v>163</v>
      </c>
      <c r="E1220" s="168"/>
      <c r="F1220" s="168" t="s">
        <v>1924</v>
      </c>
      <c r="H1220" s="169" t="n">
        <v>1652.5</v>
      </c>
      <c r="L1220" s="166"/>
      <c r="M1220" s="170"/>
      <c r="T1220" s="171"/>
      <c r="AT1220" s="172" t="s">
        <v>163</v>
      </c>
      <c r="AU1220" s="172" t="s">
        <v>82</v>
      </c>
      <c r="AV1220" s="172" t="s">
        <v>82</v>
      </c>
      <c r="AW1220" s="172" t="s">
        <v>98</v>
      </c>
      <c r="AX1220" s="172" t="s">
        <v>71</v>
      </c>
      <c r="AY1220" s="172" t="s">
        <v>151</v>
      </c>
    </row>
    <row r="1221" s="11" customFormat="true" ht="13.9" hidden="false" customHeight="true" outlineLevel="0" collapsed="false">
      <c r="B1221" s="174"/>
      <c r="D1221" s="173" t="s">
        <v>163</v>
      </c>
      <c r="E1221" s="175"/>
      <c r="F1221" s="176" t="s">
        <v>1925</v>
      </c>
      <c r="H1221" s="177" t="n">
        <v>1652.5</v>
      </c>
      <c r="L1221" s="174"/>
      <c r="M1221" s="178"/>
      <c r="T1221" s="179"/>
      <c r="AT1221" s="175" t="s">
        <v>163</v>
      </c>
      <c r="AU1221" s="175" t="s">
        <v>82</v>
      </c>
      <c r="AV1221" s="175" t="s">
        <v>152</v>
      </c>
      <c r="AW1221" s="175" t="s">
        <v>98</v>
      </c>
      <c r="AX1221" s="175" t="s">
        <v>71</v>
      </c>
      <c r="AY1221" s="175" t="s">
        <v>151</v>
      </c>
    </row>
    <row r="1222" s="11" customFormat="true" ht="13.9" hidden="false" customHeight="true" outlineLevel="0" collapsed="false">
      <c r="B1222" s="166"/>
      <c r="D1222" s="173" t="s">
        <v>163</v>
      </c>
      <c r="E1222" s="172"/>
      <c r="F1222" s="168" t="s">
        <v>1926</v>
      </c>
      <c r="H1222" s="169" t="n">
        <v>29.604</v>
      </c>
      <c r="L1222" s="166"/>
      <c r="M1222" s="170"/>
      <c r="T1222" s="171"/>
      <c r="AT1222" s="172" t="s">
        <v>163</v>
      </c>
      <c r="AU1222" s="172" t="s">
        <v>82</v>
      </c>
      <c r="AV1222" s="172" t="s">
        <v>82</v>
      </c>
      <c r="AW1222" s="172" t="s">
        <v>98</v>
      </c>
      <c r="AX1222" s="172" t="s">
        <v>71</v>
      </c>
      <c r="AY1222" s="172" t="s">
        <v>151</v>
      </c>
    </row>
    <row r="1223" s="11" customFormat="true" ht="13.9" hidden="false" customHeight="true" outlineLevel="0" collapsed="false">
      <c r="B1223" s="166"/>
      <c r="D1223" s="173" t="s">
        <v>163</v>
      </c>
      <c r="E1223" s="172"/>
      <c r="F1223" s="168" t="s">
        <v>1927</v>
      </c>
      <c r="H1223" s="169" t="n">
        <v>8.33</v>
      </c>
      <c r="L1223" s="166"/>
      <c r="M1223" s="170"/>
      <c r="T1223" s="171"/>
      <c r="AT1223" s="172" t="s">
        <v>163</v>
      </c>
      <c r="AU1223" s="172" t="s">
        <v>82</v>
      </c>
      <c r="AV1223" s="172" t="s">
        <v>82</v>
      </c>
      <c r="AW1223" s="172" t="s">
        <v>98</v>
      </c>
      <c r="AX1223" s="172" t="s">
        <v>71</v>
      </c>
      <c r="AY1223" s="172" t="s">
        <v>151</v>
      </c>
    </row>
    <row r="1224" s="11" customFormat="true" ht="13.9" hidden="false" customHeight="true" outlineLevel="0" collapsed="false">
      <c r="B1224" s="166"/>
      <c r="D1224" s="173" t="s">
        <v>163</v>
      </c>
      <c r="E1224" s="172"/>
      <c r="F1224" s="168" t="s">
        <v>1928</v>
      </c>
      <c r="H1224" s="169" t="n">
        <v>9.095</v>
      </c>
      <c r="L1224" s="166"/>
      <c r="M1224" s="170"/>
      <c r="T1224" s="171"/>
      <c r="AT1224" s="172" t="s">
        <v>163</v>
      </c>
      <c r="AU1224" s="172" t="s">
        <v>82</v>
      </c>
      <c r="AV1224" s="172" t="s">
        <v>82</v>
      </c>
      <c r="AW1224" s="172" t="s">
        <v>98</v>
      </c>
      <c r="AX1224" s="172" t="s">
        <v>71</v>
      </c>
      <c r="AY1224" s="172" t="s">
        <v>151</v>
      </c>
    </row>
    <row r="1225" s="11" customFormat="true" ht="13.9" hidden="false" customHeight="true" outlineLevel="0" collapsed="false">
      <c r="B1225" s="174"/>
      <c r="D1225" s="173" t="s">
        <v>163</v>
      </c>
      <c r="E1225" s="175"/>
      <c r="F1225" s="176" t="s">
        <v>1929</v>
      </c>
      <c r="H1225" s="177" t="n">
        <v>47.029</v>
      </c>
      <c r="L1225" s="174"/>
      <c r="M1225" s="178"/>
      <c r="T1225" s="179"/>
      <c r="AT1225" s="175" t="s">
        <v>163</v>
      </c>
      <c r="AU1225" s="175" t="s">
        <v>82</v>
      </c>
      <c r="AV1225" s="175" t="s">
        <v>152</v>
      </c>
      <c r="AW1225" s="175" t="s">
        <v>98</v>
      </c>
      <c r="AX1225" s="175" t="s">
        <v>71</v>
      </c>
      <c r="AY1225" s="175" t="s">
        <v>151</v>
      </c>
    </row>
    <row r="1226" s="11" customFormat="true" ht="13.9" hidden="false" customHeight="true" outlineLevel="0" collapsed="false">
      <c r="B1226" s="180"/>
      <c r="D1226" s="173" t="s">
        <v>163</v>
      </c>
      <c r="E1226" s="181"/>
      <c r="F1226" s="182" t="s">
        <v>173</v>
      </c>
      <c r="H1226" s="183" t="n">
        <v>1699.529</v>
      </c>
      <c r="L1226" s="180"/>
      <c r="M1226" s="184"/>
      <c r="T1226" s="185"/>
      <c r="AT1226" s="181" t="s">
        <v>163</v>
      </c>
      <c r="AU1226" s="181" t="s">
        <v>82</v>
      </c>
      <c r="AV1226" s="181" t="s">
        <v>161</v>
      </c>
      <c r="AW1226" s="181" t="s">
        <v>98</v>
      </c>
      <c r="AX1226" s="181" t="s">
        <v>79</v>
      </c>
      <c r="AY1226" s="181" t="s">
        <v>151</v>
      </c>
    </row>
    <row r="1227" s="11" customFormat="true" ht="13.9" hidden="false" customHeight="true" outlineLevel="0" collapsed="false">
      <c r="B1227" s="95"/>
      <c r="C1227" s="154" t="s">
        <v>1930</v>
      </c>
      <c r="D1227" s="154" t="s">
        <v>156</v>
      </c>
      <c r="E1227" s="155" t="s">
        <v>1931</v>
      </c>
      <c r="F1227" s="156" t="s">
        <v>1932</v>
      </c>
      <c r="G1227" s="157" t="s">
        <v>189</v>
      </c>
      <c r="H1227" s="158" t="n">
        <v>872.313</v>
      </c>
      <c r="I1227" s="159"/>
      <c r="J1227" s="160" t="n">
        <f aca="false">ROUND($I$1227*$H$1227,2)</f>
        <v>0</v>
      </c>
      <c r="K1227" s="156" t="s">
        <v>160</v>
      </c>
      <c r="L1227" s="95"/>
      <c r="M1227" s="161"/>
      <c r="N1227" s="162" t="s">
        <v>42</v>
      </c>
      <c r="Q1227" s="163" t="n">
        <v>0.00012</v>
      </c>
      <c r="R1227" s="163" t="n">
        <f aca="false">$Q$1227*$H$1227</f>
        <v>0.10467756</v>
      </c>
      <c r="S1227" s="163" t="n">
        <v>0</v>
      </c>
      <c r="T1227" s="164" t="n">
        <f aca="false">$S$1227*$H$1227</f>
        <v>0</v>
      </c>
      <c r="AR1227" s="100" t="s">
        <v>299</v>
      </c>
      <c r="AT1227" s="100" t="s">
        <v>156</v>
      </c>
      <c r="AU1227" s="100" t="s">
        <v>82</v>
      </c>
      <c r="AY1227" s="11" t="s">
        <v>151</v>
      </c>
      <c r="BE1227" s="165" t="n">
        <f aca="false">IF($N$1227="základní",$J$1227,0)</f>
        <v>0</v>
      </c>
      <c r="BF1227" s="165" t="n">
        <f aca="false">IF($N$1227="snížená",$J$1227,0)</f>
        <v>0</v>
      </c>
      <c r="BG1227" s="165" t="n">
        <f aca="false">IF($N$1227="zákl. přenesená",$J$1227,0)</f>
        <v>0</v>
      </c>
      <c r="BH1227" s="165" t="n">
        <f aca="false">IF($N$1227="sníž. přenesená",$J$1227,0)</f>
        <v>0</v>
      </c>
      <c r="BI1227" s="165" t="n">
        <f aca="false">IF($N$1227="nulová",$J$1227,0)</f>
        <v>0</v>
      </c>
      <c r="BJ1227" s="100" t="s">
        <v>79</v>
      </c>
      <c r="BK1227" s="165" t="n">
        <f aca="false">ROUND($I$1227*$H$1227,2)</f>
        <v>0</v>
      </c>
      <c r="BL1227" s="100" t="s">
        <v>299</v>
      </c>
      <c r="BM1227" s="100" t="s">
        <v>1933</v>
      </c>
    </row>
    <row r="1228" s="11" customFormat="true" ht="13.9" hidden="false" customHeight="true" outlineLevel="0" collapsed="false">
      <c r="B1228" s="166"/>
      <c r="D1228" s="167" t="s">
        <v>163</v>
      </c>
      <c r="E1228" s="168"/>
      <c r="F1228" s="168" t="s">
        <v>1934</v>
      </c>
      <c r="H1228" s="169" t="n">
        <v>110.055</v>
      </c>
      <c r="L1228" s="166"/>
      <c r="M1228" s="170"/>
      <c r="T1228" s="171"/>
      <c r="AT1228" s="172" t="s">
        <v>163</v>
      </c>
      <c r="AU1228" s="172" t="s">
        <v>82</v>
      </c>
      <c r="AV1228" s="172" t="s">
        <v>82</v>
      </c>
      <c r="AW1228" s="172" t="s">
        <v>98</v>
      </c>
      <c r="AX1228" s="172" t="s">
        <v>71</v>
      </c>
      <c r="AY1228" s="172" t="s">
        <v>151</v>
      </c>
    </row>
    <row r="1229" s="11" customFormat="true" ht="13.9" hidden="false" customHeight="true" outlineLevel="0" collapsed="false">
      <c r="B1229" s="166"/>
      <c r="D1229" s="173" t="s">
        <v>163</v>
      </c>
      <c r="E1229" s="172"/>
      <c r="F1229" s="168" t="s">
        <v>1907</v>
      </c>
      <c r="H1229" s="169" t="n">
        <v>57.855</v>
      </c>
      <c r="L1229" s="166"/>
      <c r="M1229" s="170"/>
      <c r="T1229" s="171"/>
      <c r="AT1229" s="172" t="s">
        <v>163</v>
      </c>
      <c r="AU1229" s="172" t="s">
        <v>82</v>
      </c>
      <c r="AV1229" s="172" t="s">
        <v>82</v>
      </c>
      <c r="AW1229" s="172" t="s">
        <v>98</v>
      </c>
      <c r="AX1229" s="172" t="s">
        <v>71</v>
      </c>
      <c r="AY1229" s="172" t="s">
        <v>151</v>
      </c>
    </row>
    <row r="1230" s="11" customFormat="true" ht="13.9" hidden="false" customHeight="true" outlineLevel="0" collapsed="false">
      <c r="B1230" s="166"/>
      <c r="D1230" s="173" t="s">
        <v>163</v>
      </c>
      <c r="E1230" s="172"/>
      <c r="F1230" s="168" t="s">
        <v>1908</v>
      </c>
      <c r="H1230" s="169" t="n">
        <v>180.018</v>
      </c>
      <c r="L1230" s="166"/>
      <c r="M1230" s="170"/>
      <c r="T1230" s="171"/>
      <c r="AT1230" s="172" t="s">
        <v>163</v>
      </c>
      <c r="AU1230" s="172" t="s">
        <v>82</v>
      </c>
      <c r="AV1230" s="172" t="s">
        <v>82</v>
      </c>
      <c r="AW1230" s="172" t="s">
        <v>98</v>
      </c>
      <c r="AX1230" s="172" t="s">
        <v>71</v>
      </c>
      <c r="AY1230" s="172" t="s">
        <v>151</v>
      </c>
    </row>
    <row r="1231" s="11" customFormat="true" ht="13.9" hidden="false" customHeight="true" outlineLevel="0" collapsed="false">
      <c r="B1231" s="166"/>
      <c r="D1231" s="173" t="s">
        <v>163</v>
      </c>
      <c r="E1231" s="172"/>
      <c r="F1231" s="168" t="s">
        <v>1909</v>
      </c>
      <c r="H1231" s="169" t="n">
        <v>191.4</v>
      </c>
      <c r="L1231" s="166"/>
      <c r="M1231" s="170"/>
      <c r="T1231" s="171"/>
      <c r="AT1231" s="172" t="s">
        <v>163</v>
      </c>
      <c r="AU1231" s="172" t="s">
        <v>82</v>
      </c>
      <c r="AV1231" s="172" t="s">
        <v>82</v>
      </c>
      <c r="AW1231" s="172" t="s">
        <v>98</v>
      </c>
      <c r="AX1231" s="172" t="s">
        <v>71</v>
      </c>
      <c r="AY1231" s="172" t="s">
        <v>151</v>
      </c>
    </row>
    <row r="1232" s="11" customFormat="true" ht="13.9" hidden="false" customHeight="true" outlineLevel="0" collapsed="false">
      <c r="B1232" s="166"/>
      <c r="D1232" s="173" t="s">
        <v>163</v>
      </c>
      <c r="E1232" s="172"/>
      <c r="F1232" s="168" t="s">
        <v>1935</v>
      </c>
      <c r="H1232" s="169" t="n">
        <v>85.347</v>
      </c>
      <c r="L1232" s="166"/>
      <c r="M1232" s="170"/>
      <c r="T1232" s="171"/>
      <c r="AT1232" s="172" t="s">
        <v>163</v>
      </c>
      <c r="AU1232" s="172" t="s">
        <v>82</v>
      </c>
      <c r="AV1232" s="172" t="s">
        <v>82</v>
      </c>
      <c r="AW1232" s="172" t="s">
        <v>98</v>
      </c>
      <c r="AX1232" s="172" t="s">
        <v>71</v>
      </c>
      <c r="AY1232" s="172" t="s">
        <v>151</v>
      </c>
    </row>
    <row r="1233" s="11" customFormat="true" ht="13.9" hidden="false" customHeight="true" outlineLevel="0" collapsed="false">
      <c r="B1233" s="166"/>
      <c r="D1233" s="173" t="s">
        <v>163</v>
      </c>
      <c r="E1233" s="172"/>
      <c r="F1233" s="168" t="s">
        <v>1936</v>
      </c>
      <c r="H1233" s="169" t="n">
        <v>53.07</v>
      </c>
      <c r="L1233" s="166"/>
      <c r="M1233" s="170"/>
      <c r="T1233" s="171"/>
      <c r="AT1233" s="172" t="s">
        <v>163</v>
      </c>
      <c r="AU1233" s="172" t="s">
        <v>82</v>
      </c>
      <c r="AV1233" s="172" t="s">
        <v>82</v>
      </c>
      <c r="AW1233" s="172" t="s">
        <v>98</v>
      </c>
      <c r="AX1233" s="172" t="s">
        <v>71</v>
      </c>
      <c r="AY1233" s="172" t="s">
        <v>151</v>
      </c>
    </row>
    <row r="1234" s="11" customFormat="true" ht="13.9" hidden="false" customHeight="true" outlineLevel="0" collapsed="false">
      <c r="B1234" s="166"/>
      <c r="D1234" s="173" t="s">
        <v>163</v>
      </c>
      <c r="E1234" s="172"/>
      <c r="F1234" s="168" t="s">
        <v>1912</v>
      </c>
      <c r="H1234" s="169" t="n">
        <v>106.14</v>
      </c>
      <c r="L1234" s="166"/>
      <c r="M1234" s="170"/>
      <c r="T1234" s="171"/>
      <c r="AT1234" s="172" t="s">
        <v>163</v>
      </c>
      <c r="AU1234" s="172" t="s">
        <v>82</v>
      </c>
      <c r="AV1234" s="172" t="s">
        <v>82</v>
      </c>
      <c r="AW1234" s="172" t="s">
        <v>98</v>
      </c>
      <c r="AX1234" s="172" t="s">
        <v>71</v>
      </c>
      <c r="AY1234" s="172" t="s">
        <v>151</v>
      </c>
    </row>
    <row r="1235" s="11" customFormat="true" ht="13.9" hidden="false" customHeight="true" outlineLevel="0" collapsed="false">
      <c r="B1235" s="166"/>
      <c r="D1235" s="173" t="s">
        <v>163</v>
      </c>
      <c r="E1235" s="172"/>
      <c r="F1235" s="168" t="s">
        <v>1913</v>
      </c>
      <c r="H1235" s="169" t="n">
        <v>41.76</v>
      </c>
      <c r="L1235" s="166"/>
      <c r="M1235" s="170"/>
      <c r="T1235" s="171"/>
      <c r="AT1235" s="172" t="s">
        <v>163</v>
      </c>
      <c r="AU1235" s="172" t="s">
        <v>82</v>
      </c>
      <c r="AV1235" s="172" t="s">
        <v>82</v>
      </c>
      <c r="AW1235" s="172" t="s">
        <v>98</v>
      </c>
      <c r="AX1235" s="172" t="s">
        <v>71</v>
      </c>
      <c r="AY1235" s="172" t="s">
        <v>151</v>
      </c>
    </row>
    <row r="1236" s="11" customFormat="true" ht="13.9" hidden="false" customHeight="true" outlineLevel="0" collapsed="false">
      <c r="B1236" s="166"/>
      <c r="D1236" s="173" t="s">
        <v>163</v>
      </c>
      <c r="E1236" s="172"/>
      <c r="F1236" s="168" t="s">
        <v>1914</v>
      </c>
      <c r="H1236" s="169" t="n">
        <v>114.985</v>
      </c>
      <c r="L1236" s="166"/>
      <c r="M1236" s="170"/>
      <c r="T1236" s="171"/>
      <c r="AT1236" s="172" t="s">
        <v>163</v>
      </c>
      <c r="AU1236" s="172" t="s">
        <v>82</v>
      </c>
      <c r="AV1236" s="172" t="s">
        <v>82</v>
      </c>
      <c r="AW1236" s="172" t="s">
        <v>98</v>
      </c>
      <c r="AX1236" s="172" t="s">
        <v>71</v>
      </c>
      <c r="AY1236" s="172" t="s">
        <v>151</v>
      </c>
    </row>
    <row r="1237" s="11" customFormat="true" ht="13.9" hidden="false" customHeight="true" outlineLevel="0" collapsed="false">
      <c r="B1237" s="166"/>
      <c r="D1237" s="173" t="s">
        <v>163</v>
      </c>
      <c r="E1237" s="172"/>
      <c r="F1237" s="168" t="s">
        <v>1915</v>
      </c>
      <c r="H1237" s="169" t="n">
        <v>194.155</v>
      </c>
      <c r="L1237" s="166"/>
      <c r="M1237" s="170"/>
      <c r="T1237" s="171"/>
      <c r="AT1237" s="172" t="s">
        <v>163</v>
      </c>
      <c r="AU1237" s="172" t="s">
        <v>82</v>
      </c>
      <c r="AV1237" s="172" t="s">
        <v>82</v>
      </c>
      <c r="AW1237" s="172" t="s">
        <v>98</v>
      </c>
      <c r="AX1237" s="172" t="s">
        <v>71</v>
      </c>
      <c r="AY1237" s="172" t="s">
        <v>151</v>
      </c>
    </row>
    <row r="1238" s="11" customFormat="true" ht="13.9" hidden="false" customHeight="true" outlineLevel="0" collapsed="false">
      <c r="B1238" s="166"/>
      <c r="D1238" s="173" t="s">
        <v>163</v>
      </c>
      <c r="E1238" s="172"/>
      <c r="F1238" s="168" t="s">
        <v>1917</v>
      </c>
      <c r="H1238" s="169" t="n">
        <v>67.135</v>
      </c>
      <c r="L1238" s="166"/>
      <c r="M1238" s="170"/>
      <c r="T1238" s="171"/>
      <c r="AT1238" s="172" t="s">
        <v>163</v>
      </c>
      <c r="AU1238" s="172" t="s">
        <v>82</v>
      </c>
      <c r="AV1238" s="172" t="s">
        <v>82</v>
      </c>
      <c r="AW1238" s="172" t="s">
        <v>98</v>
      </c>
      <c r="AX1238" s="172" t="s">
        <v>71</v>
      </c>
      <c r="AY1238" s="172" t="s">
        <v>151</v>
      </c>
    </row>
    <row r="1239" s="11" customFormat="true" ht="13.9" hidden="false" customHeight="true" outlineLevel="0" collapsed="false">
      <c r="B1239" s="166"/>
      <c r="D1239" s="173" t="s">
        <v>163</v>
      </c>
      <c r="E1239" s="172"/>
      <c r="F1239" s="168" t="s">
        <v>371</v>
      </c>
      <c r="H1239" s="169" t="n">
        <v>-329.607</v>
      </c>
      <c r="L1239" s="166"/>
      <c r="M1239" s="170"/>
      <c r="T1239" s="171"/>
      <c r="AT1239" s="172" t="s">
        <v>163</v>
      </c>
      <c r="AU1239" s="172" t="s">
        <v>82</v>
      </c>
      <c r="AV1239" s="172" t="s">
        <v>82</v>
      </c>
      <c r="AW1239" s="172" t="s">
        <v>98</v>
      </c>
      <c r="AX1239" s="172" t="s">
        <v>71</v>
      </c>
      <c r="AY1239" s="172" t="s">
        <v>151</v>
      </c>
    </row>
    <row r="1240" s="11" customFormat="true" ht="13.9" hidden="false" customHeight="true" outlineLevel="0" collapsed="false">
      <c r="B1240" s="180"/>
      <c r="D1240" s="173" t="s">
        <v>163</v>
      </c>
      <c r="E1240" s="181"/>
      <c r="F1240" s="182" t="s">
        <v>173</v>
      </c>
      <c r="H1240" s="183" t="n">
        <v>872.313</v>
      </c>
      <c r="L1240" s="180"/>
      <c r="M1240" s="184"/>
      <c r="T1240" s="185"/>
      <c r="AT1240" s="181" t="s">
        <v>163</v>
      </c>
      <c r="AU1240" s="181" t="s">
        <v>82</v>
      </c>
      <c r="AV1240" s="181" t="s">
        <v>161</v>
      </c>
      <c r="AW1240" s="181" t="s">
        <v>98</v>
      </c>
      <c r="AX1240" s="181" t="s">
        <v>79</v>
      </c>
      <c r="AY1240" s="181" t="s">
        <v>151</v>
      </c>
    </row>
    <row r="1241" s="11" customFormat="true" ht="13.9" hidden="false" customHeight="true" outlineLevel="0" collapsed="false">
      <c r="B1241" s="95"/>
      <c r="C1241" s="154" t="s">
        <v>1937</v>
      </c>
      <c r="D1241" s="154" t="s">
        <v>156</v>
      </c>
      <c r="E1241" s="155" t="s">
        <v>1938</v>
      </c>
      <c r="F1241" s="156" t="s">
        <v>1939</v>
      </c>
      <c r="G1241" s="157" t="s">
        <v>189</v>
      </c>
      <c r="H1241" s="158" t="n">
        <v>115.744</v>
      </c>
      <c r="I1241" s="159"/>
      <c r="J1241" s="160" t="n">
        <f aca="false">ROUND($I$1241*$H$1241,2)</f>
        <v>0</v>
      </c>
      <c r="K1241" s="156" t="s">
        <v>160</v>
      </c>
      <c r="L1241" s="95"/>
      <c r="M1241" s="161"/>
      <c r="N1241" s="162" t="s">
        <v>42</v>
      </c>
      <c r="Q1241" s="163" t="n">
        <v>0.00032</v>
      </c>
      <c r="R1241" s="163" t="n">
        <f aca="false">$Q$1241*$H$1241</f>
        <v>0.03703808</v>
      </c>
      <c r="S1241" s="163" t="n">
        <v>0</v>
      </c>
      <c r="T1241" s="164" t="n">
        <f aca="false">$S$1241*$H$1241</f>
        <v>0</v>
      </c>
      <c r="AR1241" s="100" t="s">
        <v>299</v>
      </c>
      <c r="AT1241" s="100" t="s">
        <v>156</v>
      </c>
      <c r="AU1241" s="100" t="s">
        <v>82</v>
      </c>
      <c r="AY1241" s="11" t="s">
        <v>151</v>
      </c>
      <c r="BE1241" s="165" t="n">
        <f aca="false">IF($N$1241="základní",$J$1241,0)</f>
        <v>0</v>
      </c>
      <c r="BF1241" s="165" t="n">
        <f aca="false">IF($N$1241="snížená",$J$1241,0)</f>
        <v>0</v>
      </c>
      <c r="BG1241" s="165" t="n">
        <f aca="false">IF($N$1241="zákl. přenesená",$J$1241,0)</f>
        <v>0</v>
      </c>
      <c r="BH1241" s="165" t="n">
        <f aca="false">IF($N$1241="sníž. přenesená",$J$1241,0)</f>
        <v>0</v>
      </c>
      <c r="BI1241" s="165" t="n">
        <f aca="false">IF($N$1241="nulová",$J$1241,0)</f>
        <v>0</v>
      </c>
      <c r="BJ1241" s="100" t="s">
        <v>79</v>
      </c>
      <c r="BK1241" s="165" t="n">
        <f aca="false">ROUND($I$1241*$H$1241,2)</f>
        <v>0</v>
      </c>
      <c r="BL1241" s="100" t="s">
        <v>299</v>
      </c>
      <c r="BM1241" s="100" t="s">
        <v>1940</v>
      </c>
    </row>
    <row r="1242" s="11" customFormat="true" ht="13.9" hidden="false" customHeight="true" outlineLevel="0" collapsed="false">
      <c r="B1242" s="166"/>
      <c r="D1242" s="167" t="s">
        <v>163</v>
      </c>
      <c r="E1242" s="168"/>
      <c r="F1242" s="168" t="s">
        <v>1941</v>
      </c>
      <c r="H1242" s="169" t="n">
        <v>115.744</v>
      </c>
      <c r="L1242" s="166"/>
      <c r="M1242" s="170"/>
      <c r="T1242" s="171"/>
      <c r="AT1242" s="172" t="s">
        <v>163</v>
      </c>
      <c r="AU1242" s="172" t="s">
        <v>82</v>
      </c>
      <c r="AV1242" s="172" t="s">
        <v>82</v>
      </c>
      <c r="AW1242" s="172" t="s">
        <v>98</v>
      </c>
      <c r="AX1242" s="172" t="s">
        <v>79</v>
      </c>
      <c r="AY1242" s="172" t="s">
        <v>151</v>
      </c>
    </row>
    <row r="1243" s="11" customFormat="true" ht="13.9" hidden="false" customHeight="true" outlineLevel="0" collapsed="false">
      <c r="B1243" s="95"/>
      <c r="C1243" s="154" t="s">
        <v>1942</v>
      </c>
      <c r="D1243" s="154" t="s">
        <v>156</v>
      </c>
      <c r="E1243" s="155" t="s">
        <v>1943</v>
      </c>
      <c r="F1243" s="156" t="s">
        <v>1944</v>
      </c>
      <c r="G1243" s="157" t="s">
        <v>189</v>
      </c>
      <c r="H1243" s="158" t="n">
        <v>115.744</v>
      </c>
      <c r="I1243" s="159"/>
      <c r="J1243" s="160" t="n">
        <f aca="false">ROUND($I$1243*$H$1243,2)</f>
        <v>0</v>
      </c>
      <c r="K1243" s="156" t="s">
        <v>160</v>
      </c>
      <c r="L1243" s="95"/>
      <c r="M1243" s="161"/>
      <c r="N1243" s="162" t="s">
        <v>42</v>
      </c>
      <c r="Q1243" s="163" t="n">
        <v>6E-005</v>
      </c>
      <c r="R1243" s="163" t="n">
        <f aca="false">$Q$1243*$H$1243</f>
        <v>0.00694464</v>
      </c>
      <c r="S1243" s="163" t="n">
        <v>0</v>
      </c>
      <c r="T1243" s="164" t="n">
        <f aca="false">$S$1243*$H$1243</f>
        <v>0</v>
      </c>
      <c r="AR1243" s="100" t="s">
        <v>299</v>
      </c>
      <c r="AT1243" s="100" t="s">
        <v>156</v>
      </c>
      <c r="AU1243" s="100" t="s">
        <v>82</v>
      </c>
      <c r="AY1243" s="11" t="s">
        <v>151</v>
      </c>
      <c r="BE1243" s="165" t="n">
        <f aca="false">IF($N$1243="základní",$J$1243,0)</f>
        <v>0</v>
      </c>
      <c r="BF1243" s="165" t="n">
        <f aca="false">IF($N$1243="snížená",$J$1243,0)</f>
        <v>0</v>
      </c>
      <c r="BG1243" s="165" t="n">
        <f aca="false">IF($N$1243="zákl. přenesená",$J$1243,0)</f>
        <v>0</v>
      </c>
      <c r="BH1243" s="165" t="n">
        <f aca="false">IF($N$1243="sníž. přenesená",$J$1243,0)</f>
        <v>0</v>
      </c>
      <c r="BI1243" s="165" t="n">
        <f aca="false">IF($N$1243="nulová",$J$1243,0)</f>
        <v>0</v>
      </c>
      <c r="BJ1243" s="100" t="s">
        <v>79</v>
      </c>
      <c r="BK1243" s="165" t="n">
        <f aca="false">ROUND($I$1243*$H$1243,2)</f>
        <v>0</v>
      </c>
      <c r="BL1243" s="100" t="s">
        <v>299</v>
      </c>
      <c r="BM1243" s="100" t="s">
        <v>1945</v>
      </c>
    </row>
    <row r="1244" s="11" customFormat="true" ht="13.9" hidden="false" customHeight="true" outlineLevel="0" collapsed="false">
      <c r="B1244" s="95"/>
      <c r="C1244" s="157" t="s">
        <v>1946</v>
      </c>
      <c r="D1244" s="157" t="s">
        <v>156</v>
      </c>
      <c r="E1244" s="155" t="s">
        <v>1947</v>
      </c>
      <c r="F1244" s="156" t="s">
        <v>1948</v>
      </c>
      <c r="G1244" s="157" t="s">
        <v>189</v>
      </c>
      <c r="H1244" s="158" t="n">
        <v>50</v>
      </c>
      <c r="I1244" s="159"/>
      <c r="J1244" s="160" t="n">
        <f aca="false">ROUND($I$1244*$H$1244,2)</f>
        <v>0</v>
      </c>
      <c r="K1244" s="156" t="s">
        <v>160</v>
      </c>
      <c r="L1244" s="95"/>
      <c r="M1244" s="161"/>
      <c r="N1244" s="162" t="s">
        <v>42</v>
      </c>
      <c r="Q1244" s="163" t="n">
        <v>0</v>
      </c>
      <c r="R1244" s="163" t="n">
        <f aca="false">$Q$1244*$H$1244</f>
        <v>0</v>
      </c>
      <c r="S1244" s="163" t="n">
        <v>0</v>
      </c>
      <c r="T1244" s="164" t="n">
        <f aca="false">$S$1244*$H$1244</f>
        <v>0</v>
      </c>
      <c r="AR1244" s="100" t="s">
        <v>299</v>
      </c>
      <c r="AT1244" s="100" t="s">
        <v>156</v>
      </c>
      <c r="AU1244" s="100" t="s">
        <v>82</v>
      </c>
      <c r="AY1244" s="100" t="s">
        <v>151</v>
      </c>
      <c r="BE1244" s="165" t="n">
        <f aca="false">IF($N$1244="základní",$J$1244,0)</f>
        <v>0</v>
      </c>
      <c r="BF1244" s="165" t="n">
        <f aca="false">IF($N$1244="snížená",$J$1244,0)</f>
        <v>0</v>
      </c>
      <c r="BG1244" s="165" t="n">
        <f aca="false">IF($N$1244="zákl. přenesená",$J$1244,0)</f>
        <v>0</v>
      </c>
      <c r="BH1244" s="165" t="n">
        <f aca="false">IF($N$1244="sníž. přenesená",$J$1244,0)</f>
        <v>0</v>
      </c>
      <c r="BI1244" s="165" t="n">
        <f aca="false">IF($N$1244="nulová",$J$1244,0)</f>
        <v>0</v>
      </c>
      <c r="BJ1244" s="100" t="s">
        <v>79</v>
      </c>
      <c r="BK1244" s="165" t="n">
        <f aca="false">ROUND($I$1244*$H$1244,2)</f>
        <v>0</v>
      </c>
      <c r="BL1244" s="100" t="s">
        <v>299</v>
      </c>
      <c r="BM1244" s="100" t="s">
        <v>1949</v>
      </c>
    </row>
    <row r="1245" s="11" customFormat="true" ht="13.9" hidden="false" customHeight="true" outlineLevel="0" collapsed="false">
      <c r="B1245" s="166"/>
      <c r="D1245" s="167" t="s">
        <v>163</v>
      </c>
      <c r="E1245" s="168"/>
      <c r="F1245" s="168" t="s">
        <v>1950</v>
      </c>
      <c r="H1245" s="169" t="n">
        <v>50</v>
      </c>
      <c r="L1245" s="166"/>
      <c r="M1245" s="170"/>
      <c r="T1245" s="171"/>
      <c r="AT1245" s="172" t="s">
        <v>163</v>
      </c>
      <c r="AU1245" s="172" t="s">
        <v>82</v>
      </c>
      <c r="AV1245" s="172" t="s">
        <v>82</v>
      </c>
      <c r="AW1245" s="172" t="s">
        <v>98</v>
      </c>
      <c r="AX1245" s="172" t="s">
        <v>79</v>
      </c>
      <c r="AY1245" s="172" t="s">
        <v>151</v>
      </c>
    </row>
    <row r="1246" s="11" customFormat="true" ht="13.9" hidden="false" customHeight="true" outlineLevel="0" collapsed="false">
      <c r="B1246" s="95"/>
      <c r="C1246" s="186" t="s">
        <v>1951</v>
      </c>
      <c r="D1246" s="186" t="s">
        <v>181</v>
      </c>
      <c r="E1246" s="187" t="s">
        <v>1952</v>
      </c>
      <c r="F1246" s="188" t="s">
        <v>1953</v>
      </c>
      <c r="G1246" s="189" t="s">
        <v>189</v>
      </c>
      <c r="H1246" s="190" t="n">
        <v>55</v>
      </c>
      <c r="I1246" s="191"/>
      <c r="J1246" s="192" t="n">
        <f aca="false">ROUND($I$1246*$H$1246,2)</f>
        <v>0</v>
      </c>
      <c r="K1246" s="188" t="s">
        <v>160</v>
      </c>
      <c r="L1246" s="193"/>
      <c r="M1246" s="194"/>
      <c r="N1246" s="195" t="s">
        <v>42</v>
      </c>
      <c r="Q1246" s="163" t="n">
        <v>1E-006</v>
      </c>
      <c r="R1246" s="163" t="n">
        <f aca="false">$Q$1246*$H$1246</f>
        <v>5.5E-005</v>
      </c>
      <c r="S1246" s="163" t="n">
        <v>0</v>
      </c>
      <c r="T1246" s="164" t="n">
        <f aca="false">$S$1246*$H$1246</f>
        <v>0</v>
      </c>
      <c r="AR1246" s="100" t="s">
        <v>417</v>
      </c>
      <c r="AT1246" s="100" t="s">
        <v>181</v>
      </c>
      <c r="AU1246" s="100" t="s">
        <v>82</v>
      </c>
      <c r="AY1246" s="11" t="s">
        <v>151</v>
      </c>
      <c r="BE1246" s="165" t="n">
        <f aca="false">IF($N$1246="základní",$J$1246,0)</f>
        <v>0</v>
      </c>
      <c r="BF1246" s="165" t="n">
        <f aca="false">IF($N$1246="snížená",$J$1246,0)</f>
        <v>0</v>
      </c>
      <c r="BG1246" s="165" t="n">
        <f aca="false">IF($N$1246="zákl. přenesená",$J$1246,0)</f>
        <v>0</v>
      </c>
      <c r="BH1246" s="165" t="n">
        <f aca="false">IF($N$1246="sníž. přenesená",$J$1246,0)</f>
        <v>0</v>
      </c>
      <c r="BI1246" s="165" t="n">
        <f aca="false">IF($N$1246="nulová",$J$1246,0)</f>
        <v>0</v>
      </c>
      <c r="BJ1246" s="100" t="s">
        <v>79</v>
      </c>
      <c r="BK1246" s="165" t="n">
        <f aca="false">ROUND($I$1246*$H$1246,2)</f>
        <v>0</v>
      </c>
      <c r="BL1246" s="100" t="s">
        <v>299</v>
      </c>
      <c r="BM1246" s="100" t="s">
        <v>1954</v>
      </c>
    </row>
    <row r="1247" s="11" customFormat="true" ht="13.9" hidden="false" customHeight="true" outlineLevel="0" collapsed="false">
      <c r="B1247" s="166"/>
      <c r="D1247" s="167" t="s">
        <v>163</v>
      </c>
      <c r="E1247" s="168"/>
      <c r="F1247" s="168" t="s">
        <v>1955</v>
      </c>
      <c r="H1247" s="169" t="n">
        <v>55</v>
      </c>
      <c r="L1247" s="166"/>
      <c r="M1247" s="170"/>
      <c r="T1247" s="171"/>
      <c r="AT1247" s="172" t="s">
        <v>163</v>
      </c>
      <c r="AU1247" s="172" t="s">
        <v>82</v>
      </c>
      <c r="AV1247" s="172" t="s">
        <v>82</v>
      </c>
      <c r="AW1247" s="172" t="s">
        <v>98</v>
      </c>
      <c r="AX1247" s="172" t="s">
        <v>79</v>
      </c>
      <c r="AY1247" s="172" t="s">
        <v>151</v>
      </c>
    </row>
    <row r="1248" s="143" customFormat="true" ht="30.6" hidden="false" customHeight="true" outlineLevel="0" collapsed="false">
      <c r="B1248" s="144"/>
      <c r="D1248" s="145" t="s">
        <v>70</v>
      </c>
      <c r="E1248" s="152" t="s">
        <v>1956</v>
      </c>
      <c r="F1248" s="152" t="s">
        <v>1957</v>
      </c>
      <c r="J1248" s="153" t="n">
        <f aca="false">$BK$1248</f>
        <v>0</v>
      </c>
      <c r="L1248" s="144"/>
      <c r="M1248" s="148"/>
      <c r="P1248" s="149" t="n">
        <f aca="false">SUM($P$1249:$P$1261)</f>
        <v>0</v>
      </c>
      <c r="R1248" s="149" t="n">
        <f aca="false">SUM($R$1249:$R$1261)</f>
        <v>0.0809523</v>
      </c>
      <c r="T1248" s="150" t="n">
        <f aca="false">SUM($T$1249:$T$1261)</f>
        <v>0</v>
      </c>
      <c r="AR1248" s="145" t="s">
        <v>82</v>
      </c>
      <c r="AT1248" s="145" t="s">
        <v>70</v>
      </c>
      <c r="AU1248" s="145" t="s">
        <v>79</v>
      </c>
      <c r="AY1248" s="145" t="s">
        <v>151</v>
      </c>
      <c r="BK1248" s="151" t="n">
        <f aca="false">SUM($BK$1249:$BK$1261)</f>
        <v>0</v>
      </c>
    </row>
    <row r="1249" s="11" customFormat="true" ht="13.9" hidden="false" customHeight="true" outlineLevel="0" collapsed="false">
      <c r="B1249" s="95"/>
      <c r="C1249" s="154" t="s">
        <v>1958</v>
      </c>
      <c r="D1249" s="154" t="s">
        <v>156</v>
      </c>
      <c r="E1249" s="155" t="s">
        <v>1959</v>
      </c>
      <c r="F1249" s="156" t="s">
        <v>1960</v>
      </c>
      <c r="G1249" s="157" t="s">
        <v>189</v>
      </c>
      <c r="H1249" s="158" t="n">
        <v>56.61</v>
      </c>
      <c r="I1249" s="159"/>
      <c r="J1249" s="160" t="n">
        <f aca="false">ROUND($I$1249*$H$1249,2)</f>
        <v>0</v>
      </c>
      <c r="K1249" s="156" t="s">
        <v>160</v>
      </c>
      <c r="L1249" s="95"/>
      <c r="M1249" s="161"/>
      <c r="N1249" s="162" t="s">
        <v>42</v>
      </c>
      <c r="Q1249" s="163" t="n">
        <v>0</v>
      </c>
      <c r="R1249" s="163" t="n">
        <f aca="false">$Q$1249*$H$1249</f>
        <v>0</v>
      </c>
      <c r="S1249" s="163" t="n">
        <v>0</v>
      </c>
      <c r="T1249" s="164" t="n">
        <f aca="false">$S$1249*$H$1249</f>
        <v>0</v>
      </c>
      <c r="AR1249" s="100" t="s">
        <v>299</v>
      </c>
      <c r="AT1249" s="100" t="s">
        <v>156</v>
      </c>
      <c r="AU1249" s="100" t="s">
        <v>82</v>
      </c>
      <c r="AY1249" s="11" t="s">
        <v>151</v>
      </c>
      <c r="BE1249" s="165" t="n">
        <f aca="false">IF($N$1249="základní",$J$1249,0)</f>
        <v>0</v>
      </c>
      <c r="BF1249" s="165" t="n">
        <f aca="false">IF($N$1249="snížená",$J$1249,0)</f>
        <v>0</v>
      </c>
      <c r="BG1249" s="165" t="n">
        <f aca="false">IF($N$1249="zákl. přenesená",$J$1249,0)</f>
        <v>0</v>
      </c>
      <c r="BH1249" s="165" t="n">
        <f aca="false">IF($N$1249="sníž. přenesená",$J$1249,0)</f>
        <v>0</v>
      </c>
      <c r="BI1249" s="165" t="n">
        <f aca="false">IF($N$1249="nulová",$J$1249,0)</f>
        <v>0</v>
      </c>
      <c r="BJ1249" s="100" t="s">
        <v>79</v>
      </c>
      <c r="BK1249" s="165" t="n">
        <f aca="false">ROUND($I$1249*$H$1249,2)</f>
        <v>0</v>
      </c>
      <c r="BL1249" s="100" t="s">
        <v>299</v>
      </c>
      <c r="BM1249" s="100" t="s">
        <v>1961</v>
      </c>
    </row>
    <row r="1250" s="11" customFormat="true" ht="13.9" hidden="false" customHeight="true" outlineLevel="0" collapsed="false">
      <c r="B1250" s="166"/>
      <c r="D1250" s="167" t="s">
        <v>163</v>
      </c>
      <c r="E1250" s="168"/>
      <c r="F1250" s="168" t="s">
        <v>565</v>
      </c>
      <c r="H1250" s="169" t="n">
        <v>45.36</v>
      </c>
      <c r="L1250" s="166"/>
      <c r="M1250" s="170"/>
      <c r="T1250" s="171"/>
      <c r="AT1250" s="172" t="s">
        <v>163</v>
      </c>
      <c r="AU1250" s="172" t="s">
        <v>82</v>
      </c>
      <c r="AV1250" s="172" t="s">
        <v>82</v>
      </c>
      <c r="AW1250" s="172" t="s">
        <v>98</v>
      </c>
      <c r="AX1250" s="172" t="s">
        <v>71</v>
      </c>
      <c r="AY1250" s="172" t="s">
        <v>151</v>
      </c>
    </row>
    <row r="1251" s="11" customFormat="true" ht="13.9" hidden="false" customHeight="true" outlineLevel="0" collapsed="false">
      <c r="B1251" s="166"/>
      <c r="D1251" s="173" t="s">
        <v>163</v>
      </c>
      <c r="E1251" s="172"/>
      <c r="F1251" s="168" t="s">
        <v>566</v>
      </c>
      <c r="H1251" s="169" t="n">
        <v>2.16</v>
      </c>
      <c r="L1251" s="166"/>
      <c r="M1251" s="170"/>
      <c r="T1251" s="171"/>
      <c r="AT1251" s="172" t="s">
        <v>163</v>
      </c>
      <c r="AU1251" s="172" t="s">
        <v>82</v>
      </c>
      <c r="AV1251" s="172" t="s">
        <v>82</v>
      </c>
      <c r="AW1251" s="172" t="s">
        <v>98</v>
      </c>
      <c r="AX1251" s="172" t="s">
        <v>71</v>
      </c>
      <c r="AY1251" s="172" t="s">
        <v>151</v>
      </c>
    </row>
    <row r="1252" s="11" customFormat="true" ht="13.9" hidden="false" customHeight="true" outlineLevel="0" collapsed="false">
      <c r="B1252" s="174"/>
      <c r="D1252" s="173" t="s">
        <v>163</v>
      </c>
      <c r="E1252" s="175"/>
      <c r="F1252" s="176" t="s">
        <v>1962</v>
      </c>
      <c r="H1252" s="177" t="n">
        <v>47.52</v>
      </c>
      <c r="L1252" s="174"/>
      <c r="M1252" s="178"/>
      <c r="T1252" s="179"/>
      <c r="AT1252" s="175" t="s">
        <v>163</v>
      </c>
      <c r="AU1252" s="175" t="s">
        <v>82</v>
      </c>
      <c r="AV1252" s="175" t="s">
        <v>152</v>
      </c>
      <c r="AW1252" s="175" t="s">
        <v>98</v>
      </c>
      <c r="AX1252" s="175" t="s">
        <v>71</v>
      </c>
      <c r="AY1252" s="175" t="s">
        <v>151</v>
      </c>
    </row>
    <row r="1253" s="11" customFormat="true" ht="13.9" hidden="false" customHeight="true" outlineLevel="0" collapsed="false">
      <c r="B1253" s="166"/>
      <c r="D1253" s="173" t="s">
        <v>163</v>
      </c>
      <c r="E1253" s="172"/>
      <c r="F1253" s="168" t="s">
        <v>1434</v>
      </c>
      <c r="H1253" s="169" t="n">
        <v>2.2</v>
      </c>
      <c r="L1253" s="166"/>
      <c r="M1253" s="170"/>
      <c r="T1253" s="171"/>
      <c r="AT1253" s="172" t="s">
        <v>163</v>
      </c>
      <c r="AU1253" s="172" t="s">
        <v>82</v>
      </c>
      <c r="AV1253" s="172" t="s">
        <v>82</v>
      </c>
      <c r="AW1253" s="172" t="s">
        <v>98</v>
      </c>
      <c r="AX1253" s="172" t="s">
        <v>71</v>
      </c>
      <c r="AY1253" s="172" t="s">
        <v>151</v>
      </c>
    </row>
    <row r="1254" s="11" customFormat="true" ht="13.9" hidden="false" customHeight="true" outlineLevel="0" collapsed="false">
      <c r="B1254" s="166"/>
      <c r="D1254" s="173" t="s">
        <v>163</v>
      </c>
      <c r="E1254" s="172"/>
      <c r="F1254" s="168" t="s">
        <v>1435</v>
      </c>
      <c r="H1254" s="169" t="n">
        <v>3.45</v>
      </c>
      <c r="L1254" s="166"/>
      <c r="M1254" s="170"/>
      <c r="T1254" s="171"/>
      <c r="AT1254" s="172" t="s">
        <v>163</v>
      </c>
      <c r="AU1254" s="172" t="s">
        <v>82</v>
      </c>
      <c r="AV1254" s="172" t="s">
        <v>82</v>
      </c>
      <c r="AW1254" s="172" t="s">
        <v>98</v>
      </c>
      <c r="AX1254" s="172" t="s">
        <v>71</v>
      </c>
      <c r="AY1254" s="172" t="s">
        <v>151</v>
      </c>
    </row>
    <row r="1255" s="11" customFormat="true" ht="13.9" hidden="false" customHeight="true" outlineLevel="0" collapsed="false">
      <c r="B1255" s="166"/>
      <c r="D1255" s="173" t="s">
        <v>163</v>
      </c>
      <c r="E1255" s="172"/>
      <c r="F1255" s="168" t="s">
        <v>1436</v>
      </c>
      <c r="H1255" s="169" t="n">
        <v>1.9</v>
      </c>
      <c r="L1255" s="166"/>
      <c r="M1255" s="170"/>
      <c r="T1255" s="171"/>
      <c r="AT1255" s="172" t="s">
        <v>163</v>
      </c>
      <c r="AU1255" s="172" t="s">
        <v>82</v>
      </c>
      <c r="AV1255" s="172" t="s">
        <v>82</v>
      </c>
      <c r="AW1255" s="172" t="s">
        <v>98</v>
      </c>
      <c r="AX1255" s="172" t="s">
        <v>71</v>
      </c>
      <c r="AY1255" s="172" t="s">
        <v>151</v>
      </c>
    </row>
    <row r="1256" s="11" customFormat="true" ht="13.9" hidden="false" customHeight="true" outlineLevel="0" collapsed="false">
      <c r="B1256" s="166"/>
      <c r="D1256" s="173" t="s">
        <v>163</v>
      </c>
      <c r="E1256" s="172"/>
      <c r="F1256" s="168" t="s">
        <v>1437</v>
      </c>
      <c r="H1256" s="169" t="n">
        <v>1.54</v>
      </c>
      <c r="L1256" s="166"/>
      <c r="M1256" s="170"/>
      <c r="T1256" s="171"/>
      <c r="AT1256" s="172" t="s">
        <v>163</v>
      </c>
      <c r="AU1256" s="172" t="s">
        <v>82</v>
      </c>
      <c r="AV1256" s="172" t="s">
        <v>82</v>
      </c>
      <c r="AW1256" s="172" t="s">
        <v>98</v>
      </c>
      <c r="AX1256" s="172" t="s">
        <v>71</v>
      </c>
      <c r="AY1256" s="172" t="s">
        <v>151</v>
      </c>
    </row>
    <row r="1257" s="11" customFormat="true" ht="13.9" hidden="false" customHeight="true" outlineLevel="0" collapsed="false">
      <c r="B1257" s="174"/>
      <c r="D1257" s="173" t="s">
        <v>163</v>
      </c>
      <c r="E1257" s="175"/>
      <c r="F1257" s="176" t="s">
        <v>1963</v>
      </c>
      <c r="H1257" s="177" t="n">
        <v>9.09</v>
      </c>
      <c r="L1257" s="174"/>
      <c r="M1257" s="178"/>
      <c r="T1257" s="179"/>
      <c r="AT1257" s="175" t="s">
        <v>163</v>
      </c>
      <c r="AU1257" s="175" t="s">
        <v>82</v>
      </c>
      <c r="AV1257" s="175" t="s">
        <v>152</v>
      </c>
      <c r="AW1257" s="175" t="s">
        <v>98</v>
      </c>
      <c r="AX1257" s="175" t="s">
        <v>71</v>
      </c>
      <c r="AY1257" s="175" t="s">
        <v>151</v>
      </c>
    </row>
    <row r="1258" s="11" customFormat="true" ht="13.9" hidden="false" customHeight="true" outlineLevel="0" collapsed="false">
      <c r="B1258" s="180"/>
      <c r="D1258" s="173" t="s">
        <v>163</v>
      </c>
      <c r="E1258" s="181"/>
      <c r="F1258" s="182" t="s">
        <v>173</v>
      </c>
      <c r="H1258" s="183" t="n">
        <v>56.61</v>
      </c>
      <c r="L1258" s="180"/>
      <c r="M1258" s="184"/>
      <c r="T1258" s="185"/>
      <c r="AT1258" s="181" t="s">
        <v>163</v>
      </c>
      <c r="AU1258" s="181" t="s">
        <v>82</v>
      </c>
      <c r="AV1258" s="181" t="s">
        <v>161</v>
      </c>
      <c r="AW1258" s="181" t="s">
        <v>98</v>
      </c>
      <c r="AX1258" s="181" t="s">
        <v>79</v>
      </c>
      <c r="AY1258" s="181" t="s">
        <v>151</v>
      </c>
    </row>
    <row r="1259" s="11" customFormat="true" ht="13.9" hidden="false" customHeight="true" outlineLevel="0" collapsed="false">
      <c r="B1259" s="95"/>
      <c r="C1259" s="186" t="s">
        <v>1964</v>
      </c>
      <c r="D1259" s="186" t="s">
        <v>181</v>
      </c>
      <c r="E1259" s="187" t="s">
        <v>1965</v>
      </c>
      <c r="F1259" s="188" t="s">
        <v>1966</v>
      </c>
      <c r="G1259" s="189" t="s">
        <v>189</v>
      </c>
      <c r="H1259" s="190" t="n">
        <v>62.271</v>
      </c>
      <c r="I1259" s="191"/>
      <c r="J1259" s="192" t="n">
        <f aca="false">ROUND($I$1259*$H$1259,2)</f>
        <v>0</v>
      </c>
      <c r="K1259" s="188" t="s">
        <v>160</v>
      </c>
      <c r="L1259" s="193"/>
      <c r="M1259" s="194"/>
      <c r="N1259" s="195" t="s">
        <v>42</v>
      </c>
      <c r="Q1259" s="163" t="n">
        <v>0.0013</v>
      </c>
      <c r="R1259" s="163" t="n">
        <f aca="false">$Q$1259*$H$1259</f>
        <v>0.0809523</v>
      </c>
      <c r="S1259" s="163" t="n">
        <v>0</v>
      </c>
      <c r="T1259" s="164" t="n">
        <f aca="false">$S$1259*$H$1259</f>
        <v>0</v>
      </c>
      <c r="AR1259" s="100" t="s">
        <v>417</v>
      </c>
      <c r="AT1259" s="100" t="s">
        <v>181</v>
      </c>
      <c r="AU1259" s="100" t="s">
        <v>82</v>
      </c>
      <c r="AY1259" s="11" t="s">
        <v>151</v>
      </c>
      <c r="BE1259" s="165" t="n">
        <f aca="false">IF($N$1259="základní",$J$1259,0)</f>
        <v>0</v>
      </c>
      <c r="BF1259" s="165" t="n">
        <f aca="false">IF($N$1259="snížená",$J$1259,0)</f>
        <v>0</v>
      </c>
      <c r="BG1259" s="165" t="n">
        <f aca="false">IF($N$1259="zákl. přenesená",$J$1259,0)</f>
        <v>0</v>
      </c>
      <c r="BH1259" s="165" t="n">
        <f aca="false">IF($N$1259="sníž. přenesená",$J$1259,0)</f>
        <v>0</v>
      </c>
      <c r="BI1259" s="165" t="n">
        <f aca="false">IF($N$1259="nulová",$J$1259,0)</f>
        <v>0</v>
      </c>
      <c r="BJ1259" s="100" t="s">
        <v>79</v>
      </c>
      <c r="BK1259" s="165" t="n">
        <f aca="false">ROUND($I$1259*$H$1259,2)</f>
        <v>0</v>
      </c>
      <c r="BL1259" s="100" t="s">
        <v>299</v>
      </c>
      <c r="BM1259" s="100" t="s">
        <v>1967</v>
      </c>
    </row>
    <row r="1260" s="11" customFormat="true" ht="13.9" hidden="false" customHeight="true" outlineLevel="0" collapsed="false">
      <c r="B1260" s="166"/>
      <c r="D1260" s="167" t="s">
        <v>163</v>
      </c>
      <c r="E1260" s="168"/>
      <c r="F1260" s="168" t="s">
        <v>1968</v>
      </c>
      <c r="H1260" s="169" t="n">
        <v>62.271</v>
      </c>
      <c r="L1260" s="166"/>
      <c r="M1260" s="170"/>
      <c r="T1260" s="171"/>
      <c r="AT1260" s="172" t="s">
        <v>163</v>
      </c>
      <c r="AU1260" s="172" t="s">
        <v>82</v>
      </c>
      <c r="AV1260" s="172" t="s">
        <v>82</v>
      </c>
      <c r="AW1260" s="172" t="s">
        <v>98</v>
      </c>
      <c r="AX1260" s="172" t="s">
        <v>79</v>
      </c>
      <c r="AY1260" s="172" t="s">
        <v>151</v>
      </c>
    </row>
    <row r="1261" s="11" customFormat="true" ht="13.9" hidden="false" customHeight="true" outlineLevel="0" collapsed="false">
      <c r="B1261" s="95"/>
      <c r="C1261" s="154" t="s">
        <v>1969</v>
      </c>
      <c r="D1261" s="154" t="s">
        <v>156</v>
      </c>
      <c r="E1261" s="155" t="s">
        <v>1970</v>
      </c>
      <c r="F1261" s="156" t="s">
        <v>1971</v>
      </c>
      <c r="G1261" s="157" t="s">
        <v>841</v>
      </c>
      <c r="H1261" s="196"/>
      <c r="I1261" s="159"/>
      <c r="J1261" s="160" t="n">
        <f aca="false">ROUND($I$1261*$H$1261,2)</f>
        <v>0</v>
      </c>
      <c r="K1261" s="156" t="s">
        <v>160</v>
      </c>
      <c r="L1261" s="95"/>
      <c r="M1261" s="161"/>
      <c r="N1261" s="162" t="s">
        <v>42</v>
      </c>
      <c r="Q1261" s="163" t="n">
        <v>0</v>
      </c>
      <c r="R1261" s="163" t="n">
        <f aca="false">$Q$1261*$H$1261</f>
        <v>0</v>
      </c>
      <c r="S1261" s="163" t="n">
        <v>0</v>
      </c>
      <c r="T1261" s="164" t="n">
        <f aca="false">$S$1261*$H$1261</f>
        <v>0</v>
      </c>
      <c r="AR1261" s="100" t="s">
        <v>299</v>
      </c>
      <c r="AT1261" s="100" t="s">
        <v>156</v>
      </c>
      <c r="AU1261" s="100" t="s">
        <v>82</v>
      </c>
      <c r="AY1261" s="11" t="s">
        <v>151</v>
      </c>
      <c r="BE1261" s="165" t="n">
        <f aca="false">IF($N$1261="základní",$J$1261,0)</f>
        <v>0</v>
      </c>
      <c r="BF1261" s="165" t="n">
        <f aca="false">IF($N$1261="snížená",$J$1261,0)</f>
        <v>0</v>
      </c>
      <c r="BG1261" s="165" t="n">
        <f aca="false">IF($N$1261="zákl. přenesená",$J$1261,0)</f>
        <v>0</v>
      </c>
      <c r="BH1261" s="165" t="n">
        <f aca="false">IF($N$1261="sníž. přenesená",$J$1261,0)</f>
        <v>0</v>
      </c>
      <c r="BI1261" s="165" t="n">
        <f aca="false">IF($N$1261="nulová",$J$1261,0)</f>
        <v>0</v>
      </c>
      <c r="BJ1261" s="100" t="s">
        <v>79</v>
      </c>
      <c r="BK1261" s="165" t="n">
        <f aca="false">ROUND($I$1261*$H$1261,2)</f>
        <v>0</v>
      </c>
      <c r="BL1261" s="100" t="s">
        <v>299</v>
      </c>
      <c r="BM1261" s="100" t="s">
        <v>1972</v>
      </c>
    </row>
    <row r="1262" s="143" customFormat="true" ht="38.45" hidden="false" customHeight="true" outlineLevel="0" collapsed="false">
      <c r="B1262" s="144"/>
      <c r="D1262" s="145" t="s">
        <v>70</v>
      </c>
      <c r="E1262" s="146" t="s">
        <v>1973</v>
      </c>
      <c r="F1262" s="146" t="s">
        <v>1974</v>
      </c>
      <c r="J1262" s="147" t="n">
        <f aca="false">J1263</f>
        <v>0</v>
      </c>
      <c r="L1262" s="144"/>
      <c r="M1262" s="148"/>
      <c r="P1262" s="149" t="e">
        <f aca="false">$P$1263+#REF!</f>
        <v>#VALUE!</v>
      </c>
      <c r="R1262" s="149" t="e">
        <f aca="false">$R$1263+#REF!</f>
        <v>#VALUE!</v>
      </c>
      <c r="T1262" s="150" t="e">
        <f aca="false">$T$1263+#REF!</f>
        <v>#VALUE!</v>
      </c>
      <c r="AR1262" s="145" t="s">
        <v>197</v>
      </c>
      <c r="AT1262" s="145" t="s">
        <v>70</v>
      </c>
      <c r="AU1262" s="145" t="s">
        <v>71</v>
      </c>
      <c r="AY1262" s="145" t="s">
        <v>151</v>
      </c>
      <c r="BK1262" s="151" t="e">
        <f aca="false">$BK$1263+#REF!</f>
        <v>#VALUE!</v>
      </c>
    </row>
    <row r="1263" s="143" customFormat="true" ht="20.45" hidden="false" customHeight="true" outlineLevel="0" collapsed="false">
      <c r="B1263" s="144"/>
      <c r="D1263" s="145" t="s">
        <v>70</v>
      </c>
      <c r="E1263" s="152" t="s">
        <v>71</v>
      </c>
      <c r="F1263" s="152" t="s">
        <v>1974</v>
      </c>
      <c r="J1263" s="153" t="n">
        <f aca="false">$BK$1263</f>
        <v>0</v>
      </c>
      <c r="L1263" s="144"/>
      <c r="M1263" s="148"/>
      <c r="P1263" s="149" t="n">
        <f aca="false">SUM($P$1264:$P$1266)</f>
        <v>0</v>
      </c>
      <c r="R1263" s="149" t="n">
        <f aca="false">SUM($R$1264:$R$1266)</f>
        <v>0</v>
      </c>
      <c r="T1263" s="150" t="n">
        <f aca="false">SUM($T$1264:$T$1266)</f>
        <v>0</v>
      </c>
      <c r="AR1263" s="145" t="s">
        <v>197</v>
      </c>
      <c r="AT1263" s="145" t="s">
        <v>70</v>
      </c>
      <c r="AU1263" s="145" t="s">
        <v>79</v>
      </c>
      <c r="AY1263" s="145" t="s">
        <v>151</v>
      </c>
      <c r="BK1263" s="151" t="n">
        <f aca="false">SUM($BK$1264:$BK$1266)</f>
        <v>0</v>
      </c>
    </row>
    <row r="1264" s="11" customFormat="true" ht="13.9" hidden="false" customHeight="true" outlineLevel="0" collapsed="false">
      <c r="B1264" s="95"/>
      <c r="C1264" s="157" t="s">
        <v>1975</v>
      </c>
      <c r="D1264" s="157" t="s">
        <v>156</v>
      </c>
      <c r="E1264" s="155" t="s">
        <v>1976</v>
      </c>
      <c r="F1264" s="156" t="s">
        <v>1977</v>
      </c>
      <c r="G1264" s="157" t="s">
        <v>1978</v>
      </c>
      <c r="H1264" s="197" t="n">
        <v>1</v>
      </c>
      <c r="I1264" s="159"/>
      <c r="J1264" s="160" t="n">
        <f aca="false">ROUND($I$1264*$H$1264,2)</f>
        <v>0</v>
      </c>
      <c r="K1264" s="156"/>
      <c r="L1264" s="95"/>
      <c r="M1264" s="161"/>
      <c r="N1264" s="162" t="s">
        <v>42</v>
      </c>
      <c r="Q1264" s="163" t="n">
        <v>0</v>
      </c>
      <c r="R1264" s="163" t="n">
        <f aca="false">$Q$1264*$H$1264</f>
        <v>0</v>
      </c>
      <c r="S1264" s="163" t="n">
        <v>0</v>
      </c>
      <c r="T1264" s="164" t="n">
        <f aca="false">$S$1264*$H$1264</f>
        <v>0</v>
      </c>
      <c r="AR1264" s="100" t="s">
        <v>1979</v>
      </c>
      <c r="AT1264" s="100" t="s">
        <v>156</v>
      </c>
      <c r="AU1264" s="100" t="s">
        <v>82</v>
      </c>
      <c r="AY1264" s="100" t="s">
        <v>151</v>
      </c>
      <c r="BE1264" s="165" t="n">
        <f aca="false">IF($N$1264="základní",$J$1264,0)</f>
        <v>0</v>
      </c>
      <c r="BF1264" s="165" t="n">
        <f aca="false">IF($N$1264="snížená",$J$1264,0)</f>
        <v>0</v>
      </c>
      <c r="BG1264" s="165" t="n">
        <f aca="false">IF($N$1264="zákl. přenesená",$J$1264,0)</f>
        <v>0</v>
      </c>
      <c r="BH1264" s="165" t="n">
        <f aca="false">IF($N$1264="sníž. přenesená",$J$1264,0)</f>
        <v>0</v>
      </c>
      <c r="BI1264" s="165" t="n">
        <f aca="false">IF($N$1264="nulová",$J$1264,0)</f>
        <v>0</v>
      </c>
      <c r="BJ1264" s="100" t="s">
        <v>79</v>
      </c>
      <c r="BK1264" s="165" t="n">
        <f aca="false">ROUND($I$1264*$H$1264,2)</f>
        <v>0</v>
      </c>
      <c r="BL1264" s="100" t="s">
        <v>1979</v>
      </c>
      <c r="BM1264" s="100" t="s">
        <v>1980</v>
      </c>
    </row>
    <row r="1265" s="11" customFormat="true" ht="13.9" hidden="false" customHeight="true" outlineLevel="0" collapsed="false">
      <c r="B1265" s="95"/>
      <c r="C1265" s="157" t="s">
        <v>1981</v>
      </c>
      <c r="D1265" s="157" t="s">
        <v>156</v>
      </c>
      <c r="E1265" s="155" t="s">
        <v>1982</v>
      </c>
      <c r="F1265" s="156" t="s">
        <v>1983</v>
      </c>
      <c r="G1265" s="157" t="s">
        <v>1978</v>
      </c>
      <c r="H1265" s="197" t="n">
        <v>1</v>
      </c>
      <c r="I1265" s="159"/>
      <c r="J1265" s="160" t="n">
        <f aca="false">ROUND($I$1265*$H$1265,2)</f>
        <v>0</v>
      </c>
      <c r="K1265" s="156"/>
      <c r="L1265" s="95"/>
      <c r="M1265" s="161"/>
      <c r="N1265" s="162" t="s">
        <v>42</v>
      </c>
      <c r="Q1265" s="163" t="n">
        <v>0</v>
      </c>
      <c r="R1265" s="163" t="n">
        <f aca="false">$Q$1265*$H$1265</f>
        <v>0</v>
      </c>
      <c r="S1265" s="163" t="n">
        <v>0</v>
      </c>
      <c r="T1265" s="164" t="n">
        <f aca="false">$S$1265*$H$1265</f>
        <v>0</v>
      </c>
      <c r="AR1265" s="100" t="s">
        <v>1984</v>
      </c>
      <c r="AT1265" s="100" t="s">
        <v>156</v>
      </c>
      <c r="AU1265" s="100" t="s">
        <v>82</v>
      </c>
      <c r="AY1265" s="100" t="s">
        <v>151</v>
      </c>
      <c r="BE1265" s="165" t="n">
        <f aca="false">IF($N$1265="základní",$J$1265,0)</f>
        <v>0</v>
      </c>
      <c r="BF1265" s="165" t="n">
        <f aca="false">IF($N$1265="snížená",$J$1265,0)</f>
        <v>0</v>
      </c>
      <c r="BG1265" s="165" t="n">
        <f aca="false">IF($N$1265="zákl. přenesená",$J$1265,0)</f>
        <v>0</v>
      </c>
      <c r="BH1265" s="165" t="n">
        <f aca="false">IF($N$1265="sníž. přenesená",$J$1265,0)</f>
        <v>0</v>
      </c>
      <c r="BI1265" s="165" t="n">
        <f aca="false">IF($N$1265="nulová",$J$1265,0)</f>
        <v>0</v>
      </c>
      <c r="BJ1265" s="100" t="s">
        <v>79</v>
      </c>
      <c r="BK1265" s="165" t="n">
        <f aca="false">ROUND($I$1265*$H$1265,2)</f>
        <v>0</v>
      </c>
      <c r="BL1265" s="100" t="s">
        <v>1984</v>
      </c>
      <c r="BM1265" s="100" t="s">
        <v>1985</v>
      </c>
    </row>
    <row r="1266" s="11" customFormat="true" ht="13.9" hidden="false" customHeight="true" outlineLevel="0" collapsed="false">
      <c r="B1266" s="95"/>
      <c r="C1266" s="157" t="s">
        <v>1986</v>
      </c>
      <c r="D1266" s="157" t="s">
        <v>156</v>
      </c>
      <c r="E1266" s="155" t="s">
        <v>1987</v>
      </c>
      <c r="F1266" s="156" t="s">
        <v>1988</v>
      </c>
      <c r="G1266" s="157" t="s">
        <v>1978</v>
      </c>
      <c r="H1266" s="158" t="n">
        <v>1</v>
      </c>
      <c r="I1266" s="159"/>
      <c r="J1266" s="160" t="n">
        <f aca="false">ROUND($I$1266*$H$1266,2)</f>
        <v>0</v>
      </c>
      <c r="K1266" s="156" t="s">
        <v>160</v>
      </c>
      <c r="L1266" s="95"/>
      <c r="M1266" s="161"/>
      <c r="N1266" s="162" t="s">
        <v>42</v>
      </c>
      <c r="Q1266" s="163" t="n">
        <v>0</v>
      </c>
      <c r="R1266" s="163" t="n">
        <f aca="false">$Q$1266*$H$1266</f>
        <v>0</v>
      </c>
      <c r="S1266" s="163" t="n">
        <v>0</v>
      </c>
      <c r="T1266" s="164" t="n">
        <f aca="false">$S$1266*$H$1266</f>
        <v>0</v>
      </c>
      <c r="AR1266" s="100" t="s">
        <v>1989</v>
      </c>
      <c r="AT1266" s="100" t="s">
        <v>156</v>
      </c>
      <c r="AU1266" s="100" t="s">
        <v>82</v>
      </c>
      <c r="AY1266" s="100" t="s">
        <v>151</v>
      </c>
      <c r="BE1266" s="165" t="n">
        <f aca="false">IF($N$1266="základní",$J$1266,0)</f>
        <v>0</v>
      </c>
      <c r="BF1266" s="165" t="n">
        <f aca="false">IF($N$1266="snížená",$J$1266,0)</f>
        <v>0</v>
      </c>
      <c r="BG1266" s="165" t="n">
        <f aca="false">IF($N$1266="zákl. přenesená",$J$1266,0)</f>
        <v>0</v>
      </c>
      <c r="BH1266" s="165" t="n">
        <f aca="false">IF($N$1266="sníž. přenesená",$J$1266,0)</f>
        <v>0</v>
      </c>
      <c r="BI1266" s="165" t="n">
        <f aca="false">IF($N$1266="nulová",$J$1266,0)</f>
        <v>0</v>
      </c>
      <c r="BJ1266" s="100" t="s">
        <v>79</v>
      </c>
      <c r="BK1266" s="165" t="n">
        <f aca="false">ROUND($I$1266*$H$1266,2)</f>
        <v>0</v>
      </c>
      <c r="BL1266" s="100" t="s">
        <v>1989</v>
      </c>
      <c r="BM1266" s="100" t="s">
        <v>1990</v>
      </c>
    </row>
    <row r="1267" s="11" customFormat="true" ht="7.9" hidden="false" customHeight="true" outlineLevel="0" collapsed="false">
      <c r="B1267" s="115"/>
      <c r="C1267" s="116"/>
      <c r="D1267" s="116"/>
      <c r="E1267" s="116"/>
      <c r="F1267" s="116"/>
      <c r="G1267" s="116"/>
      <c r="H1267" s="116"/>
      <c r="I1267" s="116"/>
      <c r="J1267" s="116"/>
      <c r="K1267" s="116"/>
      <c r="L1267" s="95"/>
      <c r="AT1267" s="1"/>
    </row>
    <row r="1270" customFormat="false" ht="12.6" hidden="false" customHeight="true" outlineLevel="0" collapsed="false">
      <c r="E1270" s="1" t="s">
        <v>1991</v>
      </c>
    </row>
    <row r="1271" customFormat="false" ht="12.6" hidden="false" customHeight="true" outlineLevel="0" collapsed="false">
      <c r="E1271" s="1" t="s">
        <v>1992</v>
      </c>
    </row>
    <row r="1272" customFormat="false" ht="12.6" hidden="false" customHeight="true" outlineLevel="0" collapsed="false">
      <c r="E1272" s="1" t="s">
        <v>1993</v>
      </c>
    </row>
  </sheetData>
  <sheetProtection sheet="true" password="c9e1" selectLockedCells="true" autoFilter="false"/>
  <autoFilter ref="C110:K1266"/>
  <mergeCells count="9">
    <mergeCell ref="G1:H1"/>
    <mergeCell ref="L2:V2"/>
    <mergeCell ref="E7:H7"/>
    <mergeCell ref="E9:H9"/>
    <mergeCell ref="E24:H24"/>
    <mergeCell ref="E45:H45"/>
    <mergeCell ref="E47:H47"/>
    <mergeCell ref="E101:H101"/>
    <mergeCell ref="E103:H103"/>
  </mergeCells>
  <hyperlinks>
    <hyperlink ref="F1" location="C2" display="1) Krycí list soupisu"/>
    <hyperlink ref="G1" location="C54" display="2) Rekapitulace"/>
    <hyperlink ref="J1" location="C11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32031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  <col collapsed="false" customWidth="false" hidden="false" outlineLevel="0" max="257" min="12" style="19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1994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1995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30" t="s">
        <v>1996</v>
      </c>
      <c r="D6" s="30"/>
      <c r="E6" s="30"/>
      <c r="F6" s="30"/>
      <c r="G6" s="30"/>
      <c r="H6" s="30"/>
      <c r="I6" s="30"/>
      <c r="J6" s="30"/>
      <c r="K6" s="208"/>
    </row>
    <row r="7" customFormat="false" ht="15" hidden="false" customHeight="true" outlineLevel="0" collapsed="false">
      <c r="B7" s="210"/>
      <c r="C7" s="30" t="s">
        <v>1997</v>
      </c>
      <c r="D7" s="30"/>
      <c r="E7" s="30"/>
      <c r="F7" s="30"/>
      <c r="G7" s="30"/>
      <c r="H7" s="30"/>
      <c r="I7" s="30"/>
      <c r="J7" s="30"/>
      <c r="K7" s="208"/>
    </row>
    <row r="8" customFormat="false" ht="12.75" hidden="false" customHeight="true" outlineLevel="0" collapsed="false">
      <c r="B8" s="210"/>
      <c r="C8" s="30"/>
      <c r="D8" s="30"/>
      <c r="E8" s="30"/>
      <c r="F8" s="30"/>
      <c r="G8" s="30"/>
      <c r="H8" s="30"/>
      <c r="I8" s="30"/>
      <c r="J8" s="30"/>
      <c r="K8" s="208"/>
    </row>
    <row r="9" customFormat="false" ht="15" hidden="false" customHeight="true" outlineLevel="0" collapsed="false">
      <c r="B9" s="210"/>
      <c r="C9" s="211" t="s">
        <v>1998</v>
      </c>
      <c r="D9" s="211"/>
      <c r="E9" s="211"/>
      <c r="F9" s="211"/>
      <c r="G9" s="211"/>
      <c r="H9" s="211"/>
      <c r="I9" s="211"/>
      <c r="J9" s="211"/>
      <c r="K9" s="208"/>
    </row>
    <row r="10" customFormat="false" ht="15" hidden="false" customHeight="true" outlineLevel="0" collapsed="false">
      <c r="B10" s="210"/>
      <c r="C10" s="30"/>
      <c r="D10" s="30" t="s">
        <v>1999</v>
      </c>
      <c r="E10" s="30"/>
      <c r="F10" s="30"/>
      <c r="G10" s="30"/>
      <c r="H10" s="30"/>
      <c r="I10" s="30"/>
      <c r="J10" s="30"/>
      <c r="K10" s="208"/>
    </row>
    <row r="11" customFormat="false" ht="15" hidden="false" customHeight="true" outlineLevel="0" collapsed="false">
      <c r="B11" s="210"/>
      <c r="C11" s="212"/>
      <c r="D11" s="30" t="s">
        <v>2000</v>
      </c>
      <c r="E11" s="30"/>
      <c r="F11" s="30"/>
      <c r="G11" s="30"/>
      <c r="H11" s="30"/>
      <c r="I11" s="30"/>
      <c r="J11" s="30"/>
      <c r="K11" s="208"/>
    </row>
    <row r="12" customFormat="false" ht="12.75" hidden="false" customHeight="true" outlineLevel="0" collapsed="false">
      <c r="B12" s="210"/>
      <c r="C12" s="212"/>
      <c r="D12" s="212"/>
      <c r="E12" s="212"/>
      <c r="F12" s="212"/>
      <c r="G12" s="212"/>
      <c r="H12" s="212"/>
      <c r="I12" s="212"/>
      <c r="J12" s="212"/>
      <c r="K12" s="208"/>
    </row>
    <row r="13" customFormat="false" ht="15" hidden="false" customHeight="true" outlineLevel="0" collapsed="false">
      <c r="B13" s="210"/>
      <c r="C13" s="212"/>
      <c r="D13" s="30" t="s">
        <v>2001</v>
      </c>
      <c r="E13" s="30"/>
      <c r="F13" s="30"/>
      <c r="G13" s="30"/>
      <c r="H13" s="30"/>
      <c r="I13" s="30"/>
      <c r="J13" s="30"/>
      <c r="K13" s="208"/>
    </row>
    <row r="14" customFormat="false" ht="15" hidden="false" customHeight="true" outlineLevel="0" collapsed="false">
      <c r="B14" s="210"/>
      <c r="C14" s="212"/>
      <c r="D14" s="30" t="s">
        <v>2002</v>
      </c>
      <c r="E14" s="30"/>
      <c r="F14" s="30"/>
      <c r="G14" s="30"/>
      <c r="H14" s="30"/>
      <c r="I14" s="30"/>
      <c r="J14" s="30"/>
      <c r="K14" s="208"/>
    </row>
    <row r="15" customFormat="false" ht="15" hidden="false" customHeight="true" outlineLevel="0" collapsed="false">
      <c r="B15" s="210"/>
      <c r="C15" s="212"/>
      <c r="D15" s="30" t="s">
        <v>2003</v>
      </c>
      <c r="E15" s="30"/>
      <c r="F15" s="30"/>
      <c r="G15" s="30"/>
      <c r="H15" s="30"/>
      <c r="I15" s="30"/>
      <c r="J15" s="30"/>
      <c r="K15" s="208"/>
    </row>
    <row r="16" customFormat="false" ht="15" hidden="false" customHeight="true" outlineLevel="0" collapsed="false">
      <c r="B16" s="210"/>
      <c r="C16" s="212"/>
      <c r="D16" s="212"/>
      <c r="E16" s="213" t="s">
        <v>78</v>
      </c>
      <c r="F16" s="30" t="s">
        <v>2004</v>
      </c>
      <c r="G16" s="30"/>
      <c r="H16" s="30"/>
      <c r="I16" s="30"/>
      <c r="J16" s="30"/>
      <c r="K16" s="208"/>
    </row>
    <row r="17" customFormat="false" ht="15" hidden="false" customHeight="true" outlineLevel="0" collapsed="false">
      <c r="B17" s="210"/>
      <c r="C17" s="212"/>
      <c r="D17" s="212"/>
      <c r="E17" s="213" t="s">
        <v>2005</v>
      </c>
      <c r="F17" s="30" t="s">
        <v>2006</v>
      </c>
      <c r="G17" s="30"/>
      <c r="H17" s="30"/>
      <c r="I17" s="30"/>
      <c r="J17" s="30"/>
      <c r="K17" s="208"/>
    </row>
    <row r="18" customFormat="false" ht="15" hidden="false" customHeight="true" outlineLevel="0" collapsed="false">
      <c r="B18" s="210"/>
      <c r="C18" s="212"/>
      <c r="D18" s="212"/>
      <c r="E18" s="213" t="s">
        <v>2007</v>
      </c>
      <c r="F18" s="30" t="s">
        <v>2008</v>
      </c>
      <c r="G18" s="30"/>
      <c r="H18" s="30"/>
      <c r="I18" s="30"/>
      <c r="J18" s="30"/>
      <c r="K18" s="208"/>
    </row>
    <row r="19" customFormat="false" ht="15" hidden="false" customHeight="true" outlineLevel="0" collapsed="false">
      <c r="B19" s="210"/>
      <c r="C19" s="212"/>
      <c r="D19" s="212"/>
      <c r="E19" s="213" t="s">
        <v>2009</v>
      </c>
      <c r="F19" s="30" t="s">
        <v>2010</v>
      </c>
      <c r="G19" s="30"/>
      <c r="H19" s="30"/>
      <c r="I19" s="30"/>
      <c r="J19" s="30"/>
      <c r="K19" s="208"/>
    </row>
    <row r="20" customFormat="false" ht="15" hidden="false" customHeight="true" outlineLevel="0" collapsed="false">
      <c r="B20" s="210"/>
      <c r="C20" s="212"/>
      <c r="D20" s="212"/>
      <c r="E20" s="213" t="s">
        <v>2011</v>
      </c>
      <c r="F20" s="30" t="s">
        <v>2012</v>
      </c>
      <c r="G20" s="30"/>
      <c r="H20" s="30"/>
      <c r="I20" s="30"/>
      <c r="J20" s="30"/>
      <c r="K20" s="208"/>
    </row>
    <row r="21" customFormat="false" ht="15" hidden="false" customHeight="true" outlineLevel="0" collapsed="false">
      <c r="B21" s="210"/>
      <c r="C21" s="212"/>
      <c r="D21" s="212"/>
      <c r="E21" s="213" t="s">
        <v>2013</v>
      </c>
      <c r="F21" s="30" t="s">
        <v>2014</v>
      </c>
      <c r="G21" s="30"/>
      <c r="H21" s="30"/>
      <c r="I21" s="30"/>
      <c r="J21" s="30"/>
      <c r="K21" s="208"/>
    </row>
    <row r="22" customFormat="false" ht="12.75" hidden="false" customHeight="true" outlineLevel="0" collapsed="false">
      <c r="B22" s="210"/>
      <c r="C22" s="212"/>
      <c r="D22" s="212"/>
      <c r="E22" s="212"/>
      <c r="F22" s="212"/>
      <c r="G22" s="212"/>
      <c r="H22" s="212"/>
      <c r="I22" s="212"/>
      <c r="J22" s="212"/>
      <c r="K22" s="208"/>
    </row>
    <row r="23" customFormat="false" ht="15" hidden="false" customHeight="true" outlineLevel="0" collapsed="false">
      <c r="B23" s="210"/>
      <c r="C23" s="211" t="s">
        <v>2015</v>
      </c>
      <c r="D23" s="211"/>
      <c r="E23" s="211"/>
      <c r="F23" s="211"/>
      <c r="G23" s="211"/>
      <c r="H23" s="211"/>
      <c r="I23" s="211"/>
      <c r="J23" s="211"/>
      <c r="K23" s="208"/>
    </row>
    <row r="24" customFormat="false" ht="15" hidden="false" customHeight="true" outlineLevel="0" collapsed="false">
      <c r="B24" s="210"/>
      <c r="C24" s="30" t="s">
        <v>2016</v>
      </c>
      <c r="D24" s="30"/>
      <c r="E24" s="30"/>
      <c r="F24" s="30"/>
      <c r="G24" s="30"/>
      <c r="H24" s="30"/>
      <c r="I24" s="30"/>
      <c r="J24" s="30"/>
      <c r="K24" s="208"/>
    </row>
    <row r="25" customFormat="false" ht="15" hidden="false" customHeight="true" outlineLevel="0" collapsed="false">
      <c r="B25" s="210"/>
      <c r="C25" s="30"/>
      <c r="D25" s="214" t="s">
        <v>2017</v>
      </c>
      <c r="E25" s="214"/>
      <c r="F25" s="214"/>
      <c r="G25" s="214"/>
      <c r="H25" s="214"/>
      <c r="I25" s="214"/>
      <c r="J25" s="214"/>
      <c r="K25" s="208"/>
    </row>
    <row r="26" customFormat="false" ht="15" hidden="false" customHeight="true" outlineLevel="0" collapsed="false">
      <c r="B26" s="210"/>
      <c r="C26" s="212"/>
      <c r="D26" s="30" t="s">
        <v>2018</v>
      </c>
      <c r="E26" s="30"/>
      <c r="F26" s="30"/>
      <c r="G26" s="30"/>
      <c r="H26" s="30"/>
      <c r="I26" s="30"/>
      <c r="J26" s="30"/>
      <c r="K26" s="208"/>
    </row>
    <row r="27" customFormat="false" ht="12.75" hidden="false" customHeight="true" outlineLevel="0" collapsed="false">
      <c r="B27" s="210"/>
      <c r="C27" s="212"/>
      <c r="D27" s="212"/>
      <c r="E27" s="212"/>
      <c r="F27" s="212"/>
      <c r="G27" s="212"/>
      <c r="H27" s="212"/>
      <c r="I27" s="212"/>
      <c r="J27" s="212"/>
      <c r="K27" s="208"/>
    </row>
    <row r="28" customFormat="false" ht="15" hidden="false" customHeight="true" outlineLevel="0" collapsed="false">
      <c r="B28" s="210"/>
      <c r="C28" s="212"/>
      <c r="D28" s="214" t="s">
        <v>2019</v>
      </c>
      <c r="E28" s="214"/>
      <c r="F28" s="214"/>
      <c r="G28" s="214"/>
      <c r="H28" s="214"/>
      <c r="I28" s="214"/>
      <c r="J28" s="214"/>
      <c r="K28" s="208"/>
    </row>
    <row r="29" customFormat="false" ht="15" hidden="false" customHeight="true" outlineLevel="0" collapsed="false">
      <c r="B29" s="210"/>
      <c r="C29" s="212"/>
      <c r="D29" s="30" t="s">
        <v>2020</v>
      </c>
      <c r="E29" s="30"/>
      <c r="F29" s="30"/>
      <c r="G29" s="30"/>
      <c r="H29" s="30"/>
      <c r="I29" s="30"/>
      <c r="J29" s="30"/>
      <c r="K29" s="208"/>
    </row>
    <row r="30" customFormat="false" ht="12.75" hidden="false" customHeight="true" outlineLevel="0" collapsed="false">
      <c r="B30" s="210"/>
      <c r="C30" s="212"/>
      <c r="D30" s="212"/>
      <c r="E30" s="212"/>
      <c r="F30" s="212"/>
      <c r="G30" s="212"/>
      <c r="H30" s="212"/>
      <c r="I30" s="212"/>
      <c r="J30" s="212"/>
      <c r="K30" s="208"/>
    </row>
    <row r="31" customFormat="false" ht="15" hidden="false" customHeight="true" outlineLevel="0" collapsed="false">
      <c r="B31" s="210"/>
      <c r="C31" s="212"/>
      <c r="D31" s="214" t="s">
        <v>2021</v>
      </c>
      <c r="E31" s="214"/>
      <c r="F31" s="214"/>
      <c r="G31" s="214"/>
      <c r="H31" s="214"/>
      <c r="I31" s="214"/>
      <c r="J31" s="214"/>
      <c r="K31" s="208"/>
    </row>
    <row r="32" customFormat="false" ht="15" hidden="false" customHeight="true" outlineLevel="0" collapsed="false">
      <c r="B32" s="210"/>
      <c r="C32" s="212"/>
      <c r="D32" s="30" t="s">
        <v>2022</v>
      </c>
      <c r="E32" s="30"/>
      <c r="F32" s="30"/>
      <c r="G32" s="30"/>
      <c r="H32" s="30"/>
      <c r="I32" s="30"/>
      <c r="J32" s="30"/>
      <c r="K32" s="208"/>
    </row>
    <row r="33" customFormat="false" ht="15" hidden="false" customHeight="true" outlineLevel="0" collapsed="false">
      <c r="B33" s="210"/>
      <c r="C33" s="212"/>
      <c r="D33" s="30" t="s">
        <v>2023</v>
      </c>
      <c r="E33" s="30"/>
      <c r="F33" s="30"/>
      <c r="G33" s="30"/>
      <c r="H33" s="30"/>
      <c r="I33" s="30"/>
      <c r="J33" s="30"/>
      <c r="K33" s="208"/>
    </row>
    <row r="34" customFormat="false" ht="15" hidden="false" customHeight="true" outlineLevel="0" collapsed="false">
      <c r="B34" s="210"/>
      <c r="C34" s="212"/>
      <c r="D34" s="30"/>
      <c r="E34" s="21" t="s">
        <v>135</v>
      </c>
      <c r="F34" s="30"/>
      <c r="G34" s="30" t="s">
        <v>2024</v>
      </c>
      <c r="H34" s="30"/>
      <c r="I34" s="30"/>
      <c r="J34" s="30"/>
      <c r="K34" s="208"/>
    </row>
    <row r="35" customFormat="false" ht="30.75" hidden="false" customHeight="true" outlineLevel="0" collapsed="false">
      <c r="B35" s="210"/>
      <c r="C35" s="212"/>
      <c r="D35" s="30"/>
      <c r="E35" s="21" t="s">
        <v>2025</v>
      </c>
      <c r="F35" s="30"/>
      <c r="G35" s="30" t="s">
        <v>2026</v>
      </c>
      <c r="H35" s="30"/>
      <c r="I35" s="30"/>
      <c r="J35" s="30"/>
      <c r="K35" s="208"/>
    </row>
    <row r="36" customFormat="false" ht="15" hidden="false" customHeight="true" outlineLevel="0" collapsed="false">
      <c r="B36" s="210"/>
      <c r="C36" s="212"/>
      <c r="D36" s="30"/>
      <c r="E36" s="21" t="s">
        <v>52</v>
      </c>
      <c r="F36" s="30"/>
      <c r="G36" s="30" t="s">
        <v>2027</v>
      </c>
      <c r="H36" s="30"/>
      <c r="I36" s="30"/>
      <c r="J36" s="30"/>
      <c r="K36" s="208"/>
    </row>
    <row r="37" customFormat="false" ht="15" hidden="false" customHeight="true" outlineLevel="0" collapsed="false">
      <c r="B37" s="210"/>
      <c r="C37" s="212"/>
      <c r="D37" s="30"/>
      <c r="E37" s="21" t="s">
        <v>136</v>
      </c>
      <c r="F37" s="30"/>
      <c r="G37" s="30" t="s">
        <v>2028</v>
      </c>
      <c r="H37" s="30"/>
      <c r="I37" s="30"/>
      <c r="J37" s="30"/>
      <c r="K37" s="208"/>
    </row>
    <row r="38" customFormat="false" ht="15" hidden="false" customHeight="true" outlineLevel="0" collapsed="false">
      <c r="B38" s="210"/>
      <c r="C38" s="212"/>
      <c r="D38" s="30"/>
      <c r="E38" s="21" t="s">
        <v>137</v>
      </c>
      <c r="F38" s="30"/>
      <c r="G38" s="30" t="s">
        <v>2029</v>
      </c>
      <c r="H38" s="30"/>
      <c r="I38" s="30"/>
      <c r="J38" s="30"/>
      <c r="K38" s="208"/>
    </row>
    <row r="39" customFormat="false" ht="15" hidden="false" customHeight="true" outlineLevel="0" collapsed="false">
      <c r="B39" s="210"/>
      <c r="C39" s="212"/>
      <c r="D39" s="30"/>
      <c r="E39" s="21" t="s">
        <v>138</v>
      </c>
      <c r="F39" s="30"/>
      <c r="G39" s="30" t="s">
        <v>2030</v>
      </c>
      <c r="H39" s="30"/>
      <c r="I39" s="30"/>
      <c r="J39" s="30"/>
      <c r="K39" s="208"/>
    </row>
    <row r="40" customFormat="false" ht="15" hidden="false" customHeight="true" outlineLevel="0" collapsed="false">
      <c r="B40" s="210"/>
      <c r="C40" s="212"/>
      <c r="D40" s="30"/>
      <c r="E40" s="21" t="s">
        <v>2031</v>
      </c>
      <c r="F40" s="30"/>
      <c r="G40" s="30" t="s">
        <v>2032</v>
      </c>
      <c r="H40" s="30"/>
      <c r="I40" s="30"/>
      <c r="J40" s="30"/>
      <c r="K40" s="208"/>
    </row>
    <row r="41" customFormat="false" ht="15" hidden="false" customHeight="true" outlineLevel="0" collapsed="false">
      <c r="B41" s="210"/>
      <c r="C41" s="212"/>
      <c r="D41" s="30"/>
      <c r="E41" s="21"/>
      <c r="F41" s="30"/>
      <c r="G41" s="30" t="s">
        <v>2033</v>
      </c>
      <c r="H41" s="30"/>
      <c r="I41" s="30"/>
      <c r="J41" s="30"/>
      <c r="K41" s="208"/>
    </row>
    <row r="42" customFormat="false" ht="15" hidden="false" customHeight="true" outlineLevel="0" collapsed="false">
      <c r="B42" s="210"/>
      <c r="C42" s="212"/>
      <c r="D42" s="30"/>
      <c r="E42" s="21" t="s">
        <v>2034</v>
      </c>
      <c r="F42" s="30"/>
      <c r="G42" s="30" t="s">
        <v>2035</v>
      </c>
      <c r="H42" s="30"/>
      <c r="I42" s="30"/>
      <c r="J42" s="30"/>
      <c r="K42" s="208"/>
    </row>
    <row r="43" customFormat="false" ht="15" hidden="false" customHeight="true" outlineLevel="0" collapsed="false">
      <c r="B43" s="210"/>
      <c r="C43" s="212"/>
      <c r="D43" s="30"/>
      <c r="E43" s="21" t="s">
        <v>141</v>
      </c>
      <c r="F43" s="30"/>
      <c r="G43" s="30" t="s">
        <v>2036</v>
      </c>
      <c r="H43" s="30"/>
      <c r="I43" s="30"/>
      <c r="J43" s="30"/>
      <c r="K43" s="208"/>
    </row>
    <row r="44" customFormat="false" ht="12.75" hidden="false" customHeight="true" outlineLevel="0" collapsed="false">
      <c r="B44" s="210"/>
      <c r="C44" s="212"/>
      <c r="D44" s="30"/>
      <c r="E44" s="30"/>
      <c r="F44" s="30"/>
      <c r="G44" s="30"/>
      <c r="H44" s="30"/>
      <c r="I44" s="30"/>
      <c r="J44" s="30"/>
      <c r="K44" s="208"/>
    </row>
    <row r="45" customFormat="false" ht="15" hidden="false" customHeight="true" outlineLevel="0" collapsed="false">
      <c r="B45" s="210"/>
      <c r="C45" s="212"/>
      <c r="D45" s="30" t="s">
        <v>2037</v>
      </c>
      <c r="E45" s="30"/>
      <c r="F45" s="30"/>
      <c r="G45" s="30"/>
      <c r="H45" s="30"/>
      <c r="I45" s="30"/>
      <c r="J45" s="30"/>
      <c r="K45" s="208"/>
    </row>
    <row r="46" customFormat="false" ht="15" hidden="false" customHeight="true" outlineLevel="0" collapsed="false">
      <c r="B46" s="210"/>
      <c r="C46" s="212"/>
      <c r="D46" s="212"/>
      <c r="E46" s="30" t="s">
        <v>2038</v>
      </c>
      <c r="F46" s="30"/>
      <c r="G46" s="30"/>
      <c r="H46" s="30"/>
      <c r="I46" s="30"/>
      <c r="J46" s="30"/>
      <c r="K46" s="208"/>
    </row>
    <row r="47" customFormat="false" ht="15" hidden="false" customHeight="true" outlineLevel="0" collapsed="false">
      <c r="B47" s="210"/>
      <c r="C47" s="212"/>
      <c r="D47" s="212"/>
      <c r="E47" s="30" t="s">
        <v>2039</v>
      </c>
      <c r="F47" s="30"/>
      <c r="G47" s="30"/>
      <c r="H47" s="30"/>
      <c r="I47" s="30"/>
      <c r="J47" s="30"/>
      <c r="K47" s="208"/>
    </row>
    <row r="48" customFormat="false" ht="15" hidden="false" customHeight="true" outlineLevel="0" collapsed="false">
      <c r="B48" s="210"/>
      <c r="C48" s="212"/>
      <c r="D48" s="212"/>
      <c r="E48" s="30" t="s">
        <v>2040</v>
      </c>
      <c r="F48" s="30"/>
      <c r="G48" s="30"/>
      <c r="H48" s="30"/>
      <c r="I48" s="30"/>
      <c r="J48" s="30"/>
      <c r="K48" s="208"/>
    </row>
    <row r="49" customFormat="false" ht="15" hidden="false" customHeight="true" outlineLevel="0" collapsed="false">
      <c r="B49" s="210"/>
      <c r="C49" s="212"/>
      <c r="D49" s="30" t="s">
        <v>2041</v>
      </c>
      <c r="E49" s="30"/>
      <c r="F49" s="30"/>
      <c r="G49" s="30"/>
      <c r="H49" s="30"/>
      <c r="I49" s="30"/>
      <c r="J49" s="30"/>
      <c r="K49" s="208"/>
    </row>
    <row r="50" customFormat="false" ht="25.5" hidden="false" customHeight="true" outlineLevel="0" collapsed="false">
      <c r="B50" s="206"/>
      <c r="C50" s="207" t="s">
        <v>2042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30" t="s">
        <v>2043</v>
      </c>
      <c r="D52" s="30"/>
      <c r="E52" s="30"/>
      <c r="F52" s="30"/>
      <c r="G52" s="30"/>
      <c r="H52" s="30"/>
      <c r="I52" s="30"/>
      <c r="J52" s="30"/>
      <c r="K52" s="208"/>
    </row>
    <row r="53" customFormat="false" ht="15" hidden="false" customHeight="true" outlineLevel="0" collapsed="false">
      <c r="B53" s="206"/>
      <c r="C53" s="30" t="s">
        <v>2044</v>
      </c>
      <c r="D53" s="30"/>
      <c r="E53" s="30"/>
      <c r="F53" s="30"/>
      <c r="G53" s="30"/>
      <c r="H53" s="30"/>
      <c r="I53" s="30"/>
      <c r="J53" s="30"/>
      <c r="K53" s="208"/>
    </row>
    <row r="54" customFormat="false" ht="12.75" hidden="false" customHeight="true" outlineLevel="0" collapsed="false">
      <c r="B54" s="206"/>
      <c r="C54" s="30"/>
      <c r="D54" s="30"/>
      <c r="E54" s="30"/>
      <c r="F54" s="30"/>
      <c r="G54" s="30"/>
      <c r="H54" s="30"/>
      <c r="I54" s="30"/>
      <c r="J54" s="30"/>
      <c r="K54" s="208"/>
    </row>
    <row r="55" customFormat="false" ht="15" hidden="false" customHeight="true" outlineLevel="0" collapsed="false">
      <c r="B55" s="206"/>
      <c r="C55" s="30" t="s">
        <v>2045</v>
      </c>
      <c r="D55" s="30"/>
      <c r="E55" s="30"/>
      <c r="F55" s="30"/>
      <c r="G55" s="30"/>
      <c r="H55" s="30"/>
      <c r="I55" s="30"/>
      <c r="J55" s="30"/>
      <c r="K55" s="208"/>
    </row>
    <row r="56" customFormat="false" ht="15" hidden="false" customHeight="true" outlineLevel="0" collapsed="false">
      <c r="B56" s="206"/>
      <c r="C56" s="212"/>
      <c r="D56" s="30" t="s">
        <v>2046</v>
      </c>
      <c r="E56" s="30"/>
      <c r="F56" s="30"/>
      <c r="G56" s="30"/>
      <c r="H56" s="30"/>
      <c r="I56" s="30"/>
      <c r="J56" s="30"/>
      <c r="K56" s="208"/>
    </row>
    <row r="57" customFormat="false" ht="15" hidden="false" customHeight="true" outlineLevel="0" collapsed="false">
      <c r="B57" s="206"/>
      <c r="C57" s="212"/>
      <c r="D57" s="30" t="s">
        <v>2047</v>
      </c>
      <c r="E57" s="30"/>
      <c r="F57" s="30"/>
      <c r="G57" s="30"/>
      <c r="H57" s="30"/>
      <c r="I57" s="30"/>
      <c r="J57" s="30"/>
      <c r="K57" s="208"/>
    </row>
    <row r="58" customFormat="false" ht="15" hidden="false" customHeight="true" outlineLevel="0" collapsed="false">
      <c r="B58" s="206"/>
      <c r="C58" s="212"/>
      <c r="D58" s="30" t="s">
        <v>2048</v>
      </c>
      <c r="E58" s="30"/>
      <c r="F58" s="30"/>
      <c r="G58" s="30"/>
      <c r="H58" s="30"/>
      <c r="I58" s="30"/>
      <c r="J58" s="30"/>
      <c r="K58" s="208"/>
    </row>
    <row r="59" customFormat="false" ht="15" hidden="false" customHeight="true" outlineLevel="0" collapsed="false">
      <c r="B59" s="206"/>
      <c r="C59" s="212"/>
      <c r="D59" s="30" t="s">
        <v>2049</v>
      </c>
      <c r="E59" s="30"/>
      <c r="F59" s="30"/>
      <c r="G59" s="30"/>
      <c r="H59" s="30"/>
      <c r="I59" s="30"/>
      <c r="J59" s="30"/>
      <c r="K59" s="208"/>
    </row>
    <row r="60" customFormat="false" ht="15" hidden="false" customHeight="true" outlineLevel="0" collapsed="false">
      <c r="B60" s="206"/>
      <c r="C60" s="212"/>
      <c r="D60" s="215" t="s">
        <v>2050</v>
      </c>
      <c r="E60" s="215"/>
      <c r="F60" s="215"/>
      <c r="G60" s="215"/>
      <c r="H60" s="215"/>
      <c r="I60" s="215"/>
      <c r="J60" s="215"/>
      <c r="K60" s="208"/>
    </row>
    <row r="61" customFormat="false" ht="15" hidden="false" customHeight="true" outlineLevel="0" collapsed="false">
      <c r="B61" s="206"/>
      <c r="C61" s="212"/>
      <c r="D61" s="30" t="s">
        <v>2051</v>
      </c>
      <c r="E61" s="30"/>
      <c r="F61" s="30"/>
      <c r="G61" s="30"/>
      <c r="H61" s="30"/>
      <c r="I61" s="30"/>
      <c r="J61" s="30"/>
      <c r="K61" s="208"/>
    </row>
    <row r="62" customFormat="false" ht="12.75" hidden="false" customHeight="true" outlineLevel="0" collapsed="false">
      <c r="B62" s="206"/>
      <c r="C62" s="212"/>
      <c r="D62" s="212"/>
      <c r="E62" s="216"/>
      <c r="F62" s="212"/>
      <c r="G62" s="212"/>
      <c r="H62" s="212"/>
      <c r="I62" s="212"/>
      <c r="J62" s="212"/>
      <c r="K62" s="208"/>
    </row>
    <row r="63" customFormat="false" ht="15" hidden="false" customHeight="true" outlineLevel="0" collapsed="false">
      <c r="B63" s="206"/>
      <c r="C63" s="212"/>
      <c r="D63" s="30" t="s">
        <v>2052</v>
      </c>
      <c r="E63" s="30"/>
      <c r="F63" s="30"/>
      <c r="G63" s="30"/>
      <c r="H63" s="30"/>
      <c r="I63" s="30"/>
      <c r="J63" s="30"/>
      <c r="K63" s="208"/>
    </row>
    <row r="64" customFormat="false" ht="15" hidden="false" customHeight="true" outlineLevel="0" collapsed="false">
      <c r="B64" s="206"/>
      <c r="C64" s="212"/>
      <c r="D64" s="215" t="s">
        <v>2053</v>
      </c>
      <c r="E64" s="215"/>
      <c r="F64" s="215"/>
      <c r="G64" s="215"/>
      <c r="H64" s="215"/>
      <c r="I64" s="215"/>
      <c r="J64" s="215"/>
      <c r="K64" s="208"/>
    </row>
    <row r="65" customFormat="false" ht="15" hidden="false" customHeight="true" outlineLevel="0" collapsed="false">
      <c r="B65" s="206"/>
      <c r="C65" s="212"/>
      <c r="D65" s="30" t="s">
        <v>2054</v>
      </c>
      <c r="E65" s="30"/>
      <c r="F65" s="30"/>
      <c r="G65" s="30"/>
      <c r="H65" s="30"/>
      <c r="I65" s="30"/>
      <c r="J65" s="30"/>
      <c r="K65" s="208"/>
    </row>
    <row r="66" customFormat="false" ht="15" hidden="false" customHeight="true" outlineLevel="0" collapsed="false">
      <c r="B66" s="206"/>
      <c r="C66" s="212"/>
      <c r="D66" s="30" t="s">
        <v>2055</v>
      </c>
      <c r="E66" s="30"/>
      <c r="F66" s="30"/>
      <c r="G66" s="30"/>
      <c r="H66" s="30"/>
      <c r="I66" s="30"/>
      <c r="J66" s="30"/>
      <c r="K66" s="208"/>
    </row>
    <row r="67" customFormat="false" ht="15" hidden="false" customHeight="true" outlineLevel="0" collapsed="false">
      <c r="B67" s="206"/>
      <c r="C67" s="212"/>
      <c r="D67" s="30" t="s">
        <v>2056</v>
      </c>
      <c r="E67" s="30"/>
      <c r="F67" s="30"/>
      <c r="G67" s="30"/>
      <c r="H67" s="30"/>
      <c r="I67" s="30"/>
      <c r="J67" s="30"/>
      <c r="K67" s="208"/>
    </row>
    <row r="68" customFormat="false" ht="15" hidden="false" customHeight="true" outlineLevel="0" collapsed="false">
      <c r="B68" s="206"/>
      <c r="C68" s="212"/>
      <c r="D68" s="30" t="s">
        <v>2057</v>
      </c>
      <c r="E68" s="30"/>
      <c r="F68" s="30"/>
      <c r="G68" s="30"/>
      <c r="H68" s="30"/>
      <c r="I68" s="30"/>
      <c r="J68" s="30"/>
      <c r="K68" s="208"/>
    </row>
    <row r="69" customFormat="false" ht="12.75" hidden="false" customHeight="true" outlineLevel="0" collapsed="false">
      <c r="B69" s="217"/>
      <c r="C69" s="218"/>
      <c r="D69" s="218"/>
      <c r="E69" s="218"/>
      <c r="F69" s="218"/>
      <c r="G69" s="218"/>
      <c r="H69" s="218"/>
      <c r="I69" s="218"/>
      <c r="J69" s="218"/>
      <c r="K69" s="219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1"/>
    </row>
    <row r="71" customFormat="false" ht="18.75" hidden="false" customHeight="tru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</row>
    <row r="72" customFormat="false" ht="7.5" hidden="false" customHeight="true" outlineLevel="0" collapsed="false">
      <c r="B72" s="222"/>
      <c r="C72" s="223"/>
      <c r="D72" s="223"/>
      <c r="E72" s="223"/>
      <c r="F72" s="223"/>
      <c r="G72" s="223"/>
      <c r="H72" s="223"/>
      <c r="I72" s="223"/>
      <c r="J72" s="223"/>
      <c r="K72" s="224"/>
    </row>
    <row r="73" customFormat="false" ht="45" hidden="false" customHeight="true" outlineLevel="0" collapsed="false">
      <c r="B73" s="225"/>
      <c r="C73" s="226" t="s">
        <v>87</v>
      </c>
      <c r="D73" s="226"/>
      <c r="E73" s="226"/>
      <c r="F73" s="226"/>
      <c r="G73" s="226"/>
      <c r="H73" s="226"/>
      <c r="I73" s="226"/>
      <c r="J73" s="226"/>
      <c r="K73" s="227"/>
    </row>
    <row r="74" customFormat="false" ht="17.25" hidden="false" customHeight="true" outlineLevel="0" collapsed="false">
      <c r="B74" s="225"/>
      <c r="C74" s="228" t="s">
        <v>2058</v>
      </c>
      <c r="D74" s="228"/>
      <c r="E74" s="228"/>
      <c r="F74" s="228" t="s">
        <v>2059</v>
      </c>
      <c r="G74" s="93"/>
      <c r="H74" s="228" t="s">
        <v>136</v>
      </c>
      <c r="I74" s="228" t="s">
        <v>56</v>
      </c>
      <c r="J74" s="228" t="s">
        <v>2060</v>
      </c>
      <c r="K74" s="227"/>
    </row>
    <row r="75" customFormat="false" ht="17.25" hidden="false" customHeight="true" outlineLevel="0" collapsed="false">
      <c r="B75" s="225"/>
      <c r="C75" s="229" t="s">
        <v>2061</v>
      </c>
      <c r="D75" s="229"/>
      <c r="E75" s="229"/>
      <c r="F75" s="230" t="s">
        <v>2062</v>
      </c>
      <c r="G75" s="231"/>
      <c r="H75" s="229"/>
      <c r="I75" s="229"/>
      <c r="J75" s="229" t="s">
        <v>2063</v>
      </c>
      <c r="K75" s="227"/>
    </row>
    <row r="76" customFormat="false" ht="5.25" hidden="false" customHeight="true" outlineLevel="0" collapsed="false">
      <c r="B76" s="225"/>
      <c r="C76" s="232"/>
      <c r="D76" s="232"/>
      <c r="E76" s="232"/>
      <c r="F76" s="232"/>
      <c r="G76" s="26"/>
      <c r="H76" s="232"/>
      <c r="I76" s="232"/>
      <c r="J76" s="232"/>
      <c r="K76" s="227"/>
    </row>
    <row r="77" customFormat="false" ht="15" hidden="false" customHeight="true" outlineLevel="0" collapsed="false">
      <c r="B77" s="225"/>
      <c r="C77" s="21" t="s">
        <v>52</v>
      </c>
      <c r="D77" s="232"/>
      <c r="E77" s="232"/>
      <c r="F77" s="233" t="s">
        <v>2064</v>
      </c>
      <c r="G77" s="26"/>
      <c r="H77" s="21" t="s">
        <v>2065</v>
      </c>
      <c r="I77" s="21" t="s">
        <v>2066</v>
      </c>
      <c r="J77" s="21" t="n">
        <v>20</v>
      </c>
      <c r="K77" s="227"/>
    </row>
    <row r="78" customFormat="false" ht="15" hidden="false" customHeight="true" outlineLevel="0" collapsed="false">
      <c r="B78" s="225"/>
      <c r="C78" s="21" t="s">
        <v>2067</v>
      </c>
      <c r="D78" s="21"/>
      <c r="E78" s="21"/>
      <c r="F78" s="233" t="s">
        <v>2064</v>
      </c>
      <c r="G78" s="26"/>
      <c r="H78" s="21" t="s">
        <v>2068</v>
      </c>
      <c r="I78" s="21" t="s">
        <v>2066</v>
      </c>
      <c r="J78" s="21" t="n">
        <v>120</v>
      </c>
      <c r="K78" s="227"/>
    </row>
    <row r="79" customFormat="false" ht="15" hidden="false" customHeight="true" outlineLevel="0" collapsed="false">
      <c r="B79" s="56"/>
      <c r="C79" s="21" t="s">
        <v>2069</v>
      </c>
      <c r="D79" s="21"/>
      <c r="E79" s="21"/>
      <c r="F79" s="233" t="s">
        <v>2070</v>
      </c>
      <c r="G79" s="26"/>
      <c r="H79" s="21" t="s">
        <v>2071</v>
      </c>
      <c r="I79" s="21" t="s">
        <v>2066</v>
      </c>
      <c r="J79" s="21" t="n">
        <v>50</v>
      </c>
      <c r="K79" s="227"/>
    </row>
    <row r="80" customFormat="false" ht="15" hidden="false" customHeight="true" outlineLevel="0" collapsed="false">
      <c r="B80" s="56"/>
      <c r="C80" s="21" t="s">
        <v>2072</v>
      </c>
      <c r="D80" s="21"/>
      <c r="E80" s="21"/>
      <c r="F80" s="233" t="s">
        <v>2064</v>
      </c>
      <c r="G80" s="26"/>
      <c r="H80" s="21" t="s">
        <v>2073</v>
      </c>
      <c r="I80" s="21" t="s">
        <v>2074</v>
      </c>
      <c r="J80" s="21"/>
      <c r="K80" s="227"/>
    </row>
    <row r="81" customFormat="false" ht="15" hidden="false" customHeight="true" outlineLevel="0" collapsed="false">
      <c r="B81" s="56"/>
      <c r="C81" s="234" t="s">
        <v>2075</v>
      </c>
      <c r="D81" s="234"/>
      <c r="E81" s="234"/>
      <c r="F81" s="235" t="s">
        <v>2070</v>
      </c>
      <c r="G81" s="234"/>
      <c r="H81" s="234" t="s">
        <v>2076</v>
      </c>
      <c r="I81" s="234" t="s">
        <v>2066</v>
      </c>
      <c r="J81" s="234" t="n">
        <v>15</v>
      </c>
      <c r="K81" s="227"/>
    </row>
    <row r="82" customFormat="false" ht="15" hidden="false" customHeight="true" outlineLevel="0" collapsed="false">
      <c r="B82" s="56"/>
      <c r="C82" s="234" t="s">
        <v>2077</v>
      </c>
      <c r="D82" s="234"/>
      <c r="E82" s="234"/>
      <c r="F82" s="235" t="s">
        <v>2070</v>
      </c>
      <c r="G82" s="234"/>
      <c r="H82" s="234" t="s">
        <v>2078</v>
      </c>
      <c r="I82" s="234" t="s">
        <v>2066</v>
      </c>
      <c r="J82" s="234" t="n">
        <v>15</v>
      </c>
      <c r="K82" s="227"/>
    </row>
    <row r="83" customFormat="false" ht="15" hidden="false" customHeight="true" outlineLevel="0" collapsed="false">
      <c r="B83" s="56"/>
      <c r="C83" s="234" t="s">
        <v>2079</v>
      </c>
      <c r="D83" s="234"/>
      <c r="E83" s="234"/>
      <c r="F83" s="235" t="s">
        <v>2070</v>
      </c>
      <c r="G83" s="234"/>
      <c r="H83" s="234" t="s">
        <v>2080</v>
      </c>
      <c r="I83" s="234" t="s">
        <v>2066</v>
      </c>
      <c r="J83" s="234" t="n">
        <v>20</v>
      </c>
      <c r="K83" s="227"/>
    </row>
    <row r="84" customFormat="false" ht="15" hidden="false" customHeight="true" outlineLevel="0" collapsed="false">
      <c r="B84" s="56"/>
      <c r="C84" s="234" t="s">
        <v>2081</v>
      </c>
      <c r="D84" s="234"/>
      <c r="E84" s="234"/>
      <c r="F84" s="235" t="s">
        <v>2070</v>
      </c>
      <c r="G84" s="234"/>
      <c r="H84" s="234" t="s">
        <v>2082</v>
      </c>
      <c r="I84" s="234" t="s">
        <v>2066</v>
      </c>
      <c r="J84" s="234" t="n">
        <v>20</v>
      </c>
      <c r="K84" s="227"/>
    </row>
    <row r="85" customFormat="false" ht="15" hidden="false" customHeight="true" outlineLevel="0" collapsed="false">
      <c r="B85" s="56"/>
      <c r="C85" s="21" t="s">
        <v>2083</v>
      </c>
      <c r="D85" s="21"/>
      <c r="E85" s="21"/>
      <c r="F85" s="233" t="s">
        <v>2070</v>
      </c>
      <c r="G85" s="26"/>
      <c r="H85" s="21" t="s">
        <v>2084</v>
      </c>
      <c r="I85" s="21" t="s">
        <v>2066</v>
      </c>
      <c r="J85" s="21" t="n">
        <v>50</v>
      </c>
      <c r="K85" s="227"/>
    </row>
    <row r="86" customFormat="false" ht="15" hidden="false" customHeight="true" outlineLevel="0" collapsed="false">
      <c r="B86" s="56"/>
      <c r="C86" s="21" t="s">
        <v>2085</v>
      </c>
      <c r="D86" s="21"/>
      <c r="E86" s="21"/>
      <c r="F86" s="233" t="s">
        <v>2070</v>
      </c>
      <c r="G86" s="26"/>
      <c r="H86" s="21" t="s">
        <v>2086</v>
      </c>
      <c r="I86" s="21" t="s">
        <v>2066</v>
      </c>
      <c r="J86" s="21" t="n">
        <v>20</v>
      </c>
      <c r="K86" s="227"/>
    </row>
    <row r="87" customFormat="false" ht="15" hidden="false" customHeight="true" outlineLevel="0" collapsed="false">
      <c r="B87" s="56"/>
      <c r="C87" s="21" t="s">
        <v>2087</v>
      </c>
      <c r="D87" s="21"/>
      <c r="E87" s="21"/>
      <c r="F87" s="233" t="s">
        <v>2070</v>
      </c>
      <c r="G87" s="26"/>
      <c r="H87" s="21" t="s">
        <v>2088</v>
      </c>
      <c r="I87" s="21" t="s">
        <v>2066</v>
      </c>
      <c r="J87" s="21" t="n">
        <v>20</v>
      </c>
      <c r="K87" s="227"/>
    </row>
    <row r="88" customFormat="false" ht="15" hidden="false" customHeight="true" outlineLevel="0" collapsed="false">
      <c r="B88" s="56"/>
      <c r="C88" s="21" t="s">
        <v>2089</v>
      </c>
      <c r="D88" s="21"/>
      <c r="E88" s="21"/>
      <c r="F88" s="233" t="s">
        <v>2070</v>
      </c>
      <c r="G88" s="26"/>
      <c r="H88" s="21" t="s">
        <v>2090</v>
      </c>
      <c r="I88" s="21" t="s">
        <v>2066</v>
      </c>
      <c r="J88" s="21" t="n">
        <v>50</v>
      </c>
      <c r="K88" s="227"/>
    </row>
    <row r="89" customFormat="false" ht="15" hidden="false" customHeight="true" outlineLevel="0" collapsed="false">
      <c r="B89" s="56"/>
      <c r="C89" s="21" t="s">
        <v>2091</v>
      </c>
      <c r="D89" s="21"/>
      <c r="E89" s="21"/>
      <c r="F89" s="233" t="s">
        <v>2070</v>
      </c>
      <c r="G89" s="26"/>
      <c r="H89" s="21" t="s">
        <v>2091</v>
      </c>
      <c r="I89" s="21" t="s">
        <v>2066</v>
      </c>
      <c r="J89" s="21" t="n">
        <v>50</v>
      </c>
      <c r="K89" s="227"/>
    </row>
    <row r="90" customFormat="false" ht="15" hidden="false" customHeight="true" outlineLevel="0" collapsed="false">
      <c r="B90" s="56"/>
      <c r="C90" s="21" t="s">
        <v>142</v>
      </c>
      <c r="D90" s="21"/>
      <c r="E90" s="21"/>
      <c r="F90" s="233" t="s">
        <v>2070</v>
      </c>
      <c r="G90" s="26"/>
      <c r="H90" s="21" t="s">
        <v>2092</v>
      </c>
      <c r="I90" s="21" t="s">
        <v>2066</v>
      </c>
      <c r="J90" s="21" t="n">
        <v>255</v>
      </c>
      <c r="K90" s="227"/>
    </row>
    <row r="91" customFormat="false" ht="15" hidden="false" customHeight="true" outlineLevel="0" collapsed="false">
      <c r="B91" s="56"/>
      <c r="C91" s="21" t="s">
        <v>2093</v>
      </c>
      <c r="D91" s="21"/>
      <c r="E91" s="21"/>
      <c r="F91" s="233" t="s">
        <v>2064</v>
      </c>
      <c r="G91" s="26"/>
      <c r="H91" s="21" t="s">
        <v>2094</v>
      </c>
      <c r="I91" s="21" t="s">
        <v>2095</v>
      </c>
      <c r="J91" s="21"/>
      <c r="K91" s="227"/>
    </row>
    <row r="92" customFormat="false" ht="15" hidden="false" customHeight="true" outlineLevel="0" collapsed="false">
      <c r="B92" s="56"/>
      <c r="C92" s="21" t="s">
        <v>2096</v>
      </c>
      <c r="D92" s="21"/>
      <c r="E92" s="21"/>
      <c r="F92" s="233" t="s">
        <v>2064</v>
      </c>
      <c r="G92" s="26"/>
      <c r="H92" s="21" t="s">
        <v>2097</v>
      </c>
      <c r="I92" s="21" t="s">
        <v>2098</v>
      </c>
      <c r="J92" s="21"/>
      <c r="K92" s="227"/>
    </row>
    <row r="93" customFormat="false" ht="15" hidden="false" customHeight="true" outlineLevel="0" collapsed="false">
      <c r="B93" s="56"/>
      <c r="C93" s="21" t="s">
        <v>2099</v>
      </c>
      <c r="D93" s="21"/>
      <c r="E93" s="21"/>
      <c r="F93" s="233" t="s">
        <v>2064</v>
      </c>
      <c r="G93" s="26"/>
      <c r="H93" s="21" t="s">
        <v>2099</v>
      </c>
      <c r="I93" s="21" t="s">
        <v>2098</v>
      </c>
      <c r="J93" s="21"/>
      <c r="K93" s="227"/>
    </row>
    <row r="94" customFormat="false" ht="15" hidden="false" customHeight="true" outlineLevel="0" collapsed="false">
      <c r="B94" s="56"/>
      <c r="C94" s="21" t="s">
        <v>37</v>
      </c>
      <c r="D94" s="21"/>
      <c r="E94" s="21"/>
      <c r="F94" s="233" t="s">
        <v>2064</v>
      </c>
      <c r="G94" s="26"/>
      <c r="H94" s="21" t="s">
        <v>2100</v>
      </c>
      <c r="I94" s="21" t="s">
        <v>2098</v>
      </c>
      <c r="J94" s="21"/>
      <c r="K94" s="227"/>
    </row>
    <row r="95" customFormat="false" ht="15" hidden="false" customHeight="true" outlineLevel="0" collapsed="false">
      <c r="B95" s="56"/>
      <c r="C95" s="21" t="s">
        <v>47</v>
      </c>
      <c r="D95" s="21"/>
      <c r="E95" s="21"/>
      <c r="F95" s="233" t="s">
        <v>2064</v>
      </c>
      <c r="G95" s="26"/>
      <c r="H95" s="21" t="s">
        <v>2101</v>
      </c>
      <c r="I95" s="21" t="s">
        <v>2098</v>
      </c>
      <c r="J95" s="21"/>
      <c r="K95" s="227"/>
    </row>
    <row r="96" customFormat="false" ht="15" hidden="false" customHeight="true" outlineLevel="0" collapsed="false">
      <c r="B96" s="236"/>
      <c r="C96" s="237"/>
      <c r="D96" s="237"/>
      <c r="E96" s="237"/>
      <c r="F96" s="237"/>
      <c r="G96" s="237"/>
      <c r="H96" s="237"/>
      <c r="I96" s="237"/>
      <c r="J96" s="237"/>
      <c r="K96" s="238"/>
    </row>
    <row r="97" customFormat="false" ht="18.75" hidden="false" customHeight="true" outlineLevel="0" collapsed="false">
      <c r="B97" s="239"/>
      <c r="C97" s="240"/>
      <c r="D97" s="240"/>
      <c r="E97" s="240"/>
      <c r="F97" s="240"/>
      <c r="G97" s="240"/>
      <c r="H97" s="240"/>
      <c r="I97" s="240"/>
      <c r="J97" s="240"/>
      <c r="K97" s="239"/>
    </row>
    <row r="98" customFormat="false" ht="18.75" hidden="false" customHeight="true" outlineLevel="0" collapsed="false">
      <c r="B98" s="221"/>
      <c r="C98" s="221"/>
      <c r="D98" s="221"/>
      <c r="E98" s="221"/>
      <c r="F98" s="221"/>
      <c r="G98" s="221"/>
      <c r="H98" s="221"/>
      <c r="I98" s="221"/>
      <c r="J98" s="221"/>
      <c r="K98" s="221"/>
    </row>
    <row r="99" customFormat="false" ht="7.5" hidden="false" customHeight="true" outlineLevel="0" collapsed="false">
      <c r="B99" s="222"/>
      <c r="C99" s="223"/>
      <c r="D99" s="223"/>
      <c r="E99" s="223"/>
      <c r="F99" s="223"/>
      <c r="G99" s="223"/>
      <c r="H99" s="223"/>
      <c r="I99" s="223"/>
      <c r="J99" s="223"/>
      <c r="K99" s="224"/>
    </row>
    <row r="100" customFormat="false" ht="45" hidden="false" customHeight="true" outlineLevel="0" collapsed="false">
      <c r="B100" s="225"/>
      <c r="C100" s="226" t="s">
        <v>2102</v>
      </c>
      <c r="D100" s="226"/>
      <c r="E100" s="226"/>
      <c r="F100" s="226"/>
      <c r="G100" s="226"/>
      <c r="H100" s="226"/>
      <c r="I100" s="226"/>
      <c r="J100" s="226"/>
      <c r="K100" s="227"/>
    </row>
    <row r="101" customFormat="false" ht="17.25" hidden="false" customHeight="true" outlineLevel="0" collapsed="false">
      <c r="B101" s="225"/>
      <c r="C101" s="228" t="s">
        <v>2058</v>
      </c>
      <c r="D101" s="228"/>
      <c r="E101" s="228"/>
      <c r="F101" s="228" t="s">
        <v>2059</v>
      </c>
      <c r="G101" s="93"/>
      <c r="H101" s="228" t="s">
        <v>136</v>
      </c>
      <c r="I101" s="228" t="s">
        <v>56</v>
      </c>
      <c r="J101" s="228" t="s">
        <v>2060</v>
      </c>
      <c r="K101" s="227"/>
    </row>
    <row r="102" customFormat="false" ht="17.25" hidden="false" customHeight="true" outlineLevel="0" collapsed="false">
      <c r="B102" s="225"/>
      <c r="C102" s="229" t="s">
        <v>2061</v>
      </c>
      <c r="D102" s="229"/>
      <c r="E102" s="229"/>
      <c r="F102" s="230" t="s">
        <v>2062</v>
      </c>
      <c r="G102" s="231"/>
      <c r="H102" s="229"/>
      <c r="I102" s="229"/>
      <c r="J102" s="229" t="s">
        <v>2063</v>
      </c>
      <c r="K102" s="227"/>
    </row>
    <row r="103" customFormat="false" ht="5.25" hidden="false" customHeight="true" outlineLevel="0" collapsed="false">
      <c r="B103" s="225"/>
      <c r="C103" s="228"/>
      <c r="D103" s="228"/>
      <c r="E103" s="228"/>
      <c r="F103" s="228"/>
      <c r="G103" s="241"/>
      <c r="H103" s="228"/>
      <c r="I103" s="228"/>
      <c r="J103" s="228"/>
      <c r="K103" s="227"/>
    </row>
    <row r="104" customFormat="false" ht="15" hidden="false" customHeight="true" outlineLevel="0" collapsed="false">
      <c r="B104" s="225"/>
      <c r="C104" s="21" t="s">
        <v>52</v>
      </c>
      <c r="D104" s="232"/>
      <c r="E104" s="232"/>
      <c r="F104" s="233" t="s">
        <v>2064</v>
      </c>
      <c r="G104" s="241"/>
      <c r="H104" s="21" t="s">
        <v>2103</v>
      </c>
      <c r="I104" s="21" t="s">
        <v>2066</v>
      </c>
      <c r="J104" s="21" t="n">
        <v>20</v>
      </c>
      <c r="K104" s="227"/>
    </row>
    <row r="105" customFormat="false" ht="15" hidden="false" customHeight="true" outlineLevel="0" collapsed="false">
      <c r="B105" s="225"/>
      <c r="C105" s="21" t="s">
        <v>2067</v>
      </c>
      <c r="D105" s="21"/>
      <c r="E105" s="21"/>
      <c r="F105" s="233" t="s">
        <v>2064</v>
      </c>
      <c r="G105" s="21"/>
      <c r="H105" s="21" t="s">
        <v>2103</v>
      </c>
      <c r="I105" s="21" t="s">
        <v>2066</v>
      </c>
      <c r="J105" s="21" t="n">
        <v>120</v>
      </c>
      <c r="K105" s="227"/>
    </row>
    <row r="106" customFormat="false" ht="15" hidden="false" customHeight="true" outlineLevel="0" collapsed="false">
      <c r="B106" s="56"/>
      <c r="C106" s="21" t="s">
        <v>2069</v>
      </c>
      <c r="D106" s="21"/>
      <c r="E106" s="21"/>
      <c r="F106" s="233" t="s">
        <v>2070</v>
      </c>
      <c r="G106" s="21"/>
      <c r="H106" s="21" t="s">
        <v>2103</v>
      </c>
      <c r="I106" s="21" t="s">
        <v>2066</v>
      </c>
      <c r="J106" s="21" t="n">
        <v>50</v>
      </c>
      <c r="K106" s="227"/>
    </row>
    <row r="107" customFormat="false" ht="15" hidden="false" customHeight="true" outlineLevel="0" collapsed="false">
      <c r="B107" s="56"/>
      <c r="C107" s="21" t="s">
        <v>2072</v>
      </c>
      <c r="D107" s="21"/>
      <c r="E107" s="21"/>
      <c r="F107" s="233" t="s">
        <v>2064</v>
      </c>
      <c r="G107" s="21"/>
      <c r="H107" s="21" t="s">
        <v>2103</v>
      </c>
      <c r="I107" s="21" t="s">
        <v>2074</v>
      </c>
      <c r="J107" s="21"/>
      <c r="K107" s="227"/>
    </row>
    <row r="108" customFormat="false" ht="15" hidden="false" customHeight="true" outlineLevel="0" collapsed="false">
      <c r="B108" s="56"/>
      <c r="C108" s="21" t="s">
        <v>2083</v>
      </c>
      <c r="D108" s="21"/>
      <c r="E108" s="21"/>
      <c r="F108" s="233" t="s">
        <v>2070</v>
      </c>
      <c r="G108" s="21"/>
      <c r="H108" s="21" t="s">
        <v>2103</v>
      </c>
      <c r="I108" s="21" t="s">
        <v>2066</v>
      </c>
      <c r="J108" s="21" t="n">
        <v>50</v>
      </c>
      <c r="K108" s="227"/>
    </row>
    <row r="109" customFormat="false" ht="15" hidden="false" customHeight="true" outlineLevel="0" collapsed="false">
      <c r="B109" s="56"/>
      <c r="C109" s="21" t="s">
        <v>2091</v>
      </c>
      <c r="D109" s="21"/>
      <c r="E109" s="21"/>
      <c r="F109" s="233" t="s">
        <v>2070</v>
      </c>
      <c r="G109" s="21"/>
      <c r="H109" s="21" t="s">
        <v>2103</v>
      </c>
      <c r="I109" s="21" t="s">
        <v>2066</v>
      </c>
      <c r="J109" s="21" t="n">
        <v>50</v>
      </c>
      <c r="K109" s="227"/>
    </row>
    <row r="110" customFormat="false" ht="15" hidden="false" customHeight="true" outlineLevel="0" collapsed="false">
      <c r="B110" s="56"/>
      <c r="C110" s="21" t="s">
        <v>2089</v>
      </c>
      <c r="D110" s="21"/>
      <c r="E110" s="21"/>
      <c r="F110" s="233" t="s">
        <v>2070</v>
      </c>
      <c r="G110" s="21"/>
      <c r="H110" s="21" t="s">
        <v>2103</v>
      </c>
      <c r="I110" s="21" t="s">
        <v>2066</v>
      </c>
      <c r="J110" s="21" t="n">
        <v>50</v>
      </c>
      <c r="K110" s="227"/>
    </row>
    <row r="111" customFormat="false" ht="15" hidden="false" customHeight="true" outlineLevel="0" collapsed="false">
      <c r="B111" s="56"/>
      <c r="C111" s="21" t="s">
        <v>52</v>
      </c>
      <c r="D111" s="21"/>
      <c r="E111" s="21"/>
      <c r="F111" s="233" t="s">
        <v>2064</v>
      </c>
      <c r="G111" s="21"/>
      <c r="H111" s="21" t="s">
        <v>2104</v>
      </c>
      <c r="I111" s="21" t="s">
        <v>2066</v>
      </c>
      <c r="J111" s="21" t="n">
        <v>20</v>
      </c>
      <c r="K111" s="227"/>
    </row>
    <row r="112" customFormat="false" ht="15" hidden="false" customHeight="true" outlineLevel="0" collapsed="false">
      <c r="B112" s="56"/>
      <c r="C112" s="21" t="s">
        <v>2105</v>
      </c>
      <c r="D112" s="21"/>
      <c r="E112" s="21"/>
      <c r="F112" s="233" t="s">
        <v>2064</v>
      </c>
      <c r="G112" s="21"/>
      <c r="H112" s="21" t="s">
        <v>2106</v>
      </c>
      <c r="I112" s="21" t="s">
        <v>2066</v>
      </c>
      <c r="J112" s="21" t="n">
        <v>120</v>
      </c>
      <c r="K112" s="227"/>
    </row>
    <row r="113" customFormat="false" ht="15" hidden="false" customHeight="true" outlineLevel="0" collapsed="false">
      <c r="B113" s="56"/>
      <c r="C113" s="21" t="s">
        <v>37</v>
      </c>
      <c r="D113" s="21"/>
      <c r="E113" s="21"/>
      <c r="F113" s="233" t="s">
        <v>2064</v>
      </c>
      <c r="G113" s="21"/>
      <c r="H113" s="21" t="s">
        <v>2107</v>
      </c>
      <c r="I113" s="21" t="s">
        <v>2098</v>
      </c>
      <c r="J113" s="21"/>
      <c r="K113" s="227"/>
    </row>
    <row r="114" customFormat="false" ht="15" hidden="false" customHeight="true" outlineLevel="0" collapsed="false">
      <c r="B114" s="56"/>
      <c r="C114" s="21" t="s">
        <v>47</v>
      </c>
      <c r="D114" s="21"/>
      <c r="E114" s="21"/>
      <c r="F114" s="233" t="s">
        <v>2064</v>
      </c>
      <c r="G114" s="21"/>
      <c r="H114" s="21" t="s">
        <v>2108</v>
      </c>
      <c r="I114" s="21" t="s">
        <v>2098</v>
      </c>
      <c r="J114" s="21"/>
      <c r="K114" s="227"/>
    </row>
    <row r="115" customFormat="false" ht="15" hidden="false" customHeight="true" outlineLevel="0" collapsed="false">
      <c r="B115" s="56"/>
      <c r="C115" s="21" t="s">
        <v>56</v>
      </c>
      <c r="D115" s="21"/>
      <c r="E115" s="21"/>
      <c r="F115" s="233" t="s">
        <v>2064</v>
      </c>
      <c r="G115" s="21"/>
      <c r="H115" s="21" t="s">
        <v>2109</v>
      </c>
      <c r="I115" s="21" t="s">
        <v>2110</v>
      </c>
      <c r="J115" s="21"/>
      <c r="K115" s="227"/>
    </row>
    <row r="116" customFormat="false" ht="15" hidden="false" customHeight="true" outlineLevel="0" collapsed="false">
      <c r="B116" s="236"/>
      <c r="C116" s="242"/>
      <c r="D116" s="242"/>
      <c r="E116" s="242"/>
      <c r="F116" s="242"/>
      <c r="G116" s="242"/>
      <c r="H116" s="242"/>
      <c r="I116" s="242"/>
      <c r="J116" s="242"/>
      <c r="K116" s="238"/>
    </row>
    <row r="117" customFormat="false" ht="18.75" hidden="false" customHeight="true" outlineLevel="0" collapsed="false">
      <c r="B117" s="243"/>
      <c r="C117" s="30"/>
      <c r="D117" s="30"/>
      <c r="E117" s="30"/>
      <c r="F117" s="244"/>
      <c r="G117" s="30"/>
      <c r="H117" s="30"/>
      <c r="I117" s="30"/>
      <c r="J117" s="30"/>
      <c r="K117" s="243"/>
    </row>
    <row r="118" customFormat="false" ht="18.75" hidden="false" customHeight="true" outlineLevel="0" collapsed="false">
      <c r="B118" s="221"/>
      <c r="C118" s="221"/>
      <c r="D118" s="221"/>
      <c r="E118" s="221"/>
      <c r="F118" s="221"/>
      <c r="G118" s="221"/>
      <c r="H118" s="221"/>
      <c r="I118" s="221"/>
      <c r="J118" s="221"/>
      <c r="K118" s="221"/>
    </row>
    <row r="119" customFormat="false" ht="7.5" hidden="false" customHeight="true" outlineLevel="0" collapsed="false">
      <c r="B119" s="245"/>
      <c r="C119" s="246"/>
      <c r="D119" s="246"/>
      <c r="E119" s="246"/>
      <c r="F119" s="246"/>
      <c r="G119" s="246"/>
      <c r="H119" s="246"/>
      <c r="I119" s="246"/>
      <c r="J119" s="246"/>
      <c r="K119" s="247"/>
    </row>
    <row r="120" customFormat="false" ht="45" hidden="false" customHeight="true" outlineLevel="0" collapsed="false">
      <c r="B120" s="248"/>
      <c r="C120" s="204" t="s">
        <v>2111</v>
      </c>
      <c r="D120" s="204"/>
      <c r="E120" s="204"/>
      <c r="F120" s="204"/>
      <c r="G120" s="204"/>
      <c r="H120" s="204"/>
      <c r="I120" s="204"/>
      <c r="J120" s="204"/>
      <c r="K120" s="249"/>
    </row>
    <row r="121" customFormat="false" ht="17.25" hidden="false" customHeight="true" outlineLevel="0" collapsed="false">
      <c r="B121" s="250"/>
      <c r="C121" s="228" t="s">
        <v>2058</v>
      </c>
      <c r="D121" s="228"/>
      <c r="E121" s="228"/>
      <c r="F121" s="228" t="s">
        <v>2059</v>
      </c>
      <c r="G121" s="93"/>
      <c r="H121" s="228" t="s">
        <v>136</v>
      </c>
      <c r="I121" s="228" t="s">
        <v>56</v>
      </c>
      <c r="J121" s="228" t="s">
        <v>2060</v>
      </c>
      <c r="K121" s="251"/>
    </row>
    <row r="122" customFormat="false" ht="17.25" hidden="false" customHeight="true" outlineLevel="0" collapsed="false">
      <c r="B122" s="250"/>
      <c r="C122" s="229" t="s">
        <v>2061</v>
      </c>
      <c r="D122" s="229"/>
      <c r="E122" s="229"/>
      <c r="F122" s="230" t="s">
        <v>2062</v>
      </c>
      <c r="G122" s="231"/>
      <c r="H122" s="229"/>
      <c r="I122" s="229"/>
      <c r="J122" s="229" t="s">
        <v>2063</v>
      </c>
      <c r="K122" s="251"/>
    </row>
    <row r="123" customFormat="false" ht="5.25" hidden="false" customHeight="true" outlineLevel="0" collapsed="false">
      <c r="B123" s="252"/>
      <c r="C123" s="232"/>
      <c r="D123" s="232"/>
      <c r="E123" s="232"/>
      <c r="F123" s="232"/>
      <c r="G123" s="21"/>
      <c r="H123" s="232"/>
      <c r="I123" s="232"/>
      <c r="J123" s="232"/>
      <c r="K123" s="253"/>
    </row>
    <row r="124" customFormat="false" ht="15" hidden="false" customHeight="true" outlineLevel="0" collapsed="false">
      <c r="B124" s="252"/>
      <c r="C124" s="21" t="s">
        <v>2067</v>
      </c>
      <c r="D124" s="232"/>
      <c r="E124" s="232"/>
      <c r="F124" s="233" t="s">
        <v>2064</v>
      </c>
      <c r="G124" s="21"/>
      <c r="H124" s="21" t="s">
        <v>2103</v>
      </c>
      <c r="I124" s="21" t="s">
        <v>2066</v>
      </c>
      <c r="J124" s="21" t="n">
        <v>120</v>
      </c>
      <c r="K124" s="254"/>
    </row>
    <row r="125" customFormat="false" ht="15" hidden="false" customHeight="true" outlineLevel="0" collapsed="false">
      <c r="B125" s="252"/>
      <c r="C125" s="21" t="s">
        <v>2112</v>
      </c>
      <c r="D125" s="21"/>
      <c r="E125" s="21"/>
      <c r="F125" s="233" t="s">
        <v>2064</v>
      </c>
      <c r="G125" s="21"/>
      <c r="H125" s="21" t="s">
        <v>2113</v>
      </c>
      <c r="I125" s="21" t="s">
        <v>2066</v>
      </c>
      <c r="J125" s="21" t="s">
        <v>2114</v>
      </c>
      <c r="K125" s="254"/>
    </row>
    <row r="126" customFormat="false" ht="15" hidden="false" customHeight="true" outlineLevel="0" collapsed="false">
      <c r="B126" s="252"/>
      <c r="C126" s="21" t="s">
        <v>2013</v>
      </c>
      <c r="D126" s="21"/>
      <c r="E126" s="21"/>
      <c r="F126" s="233" t="s">
        <v>2064</v>
      </c>
      <c r="G126" s="21"/>
      <c r="H126" s="21" t="s">
        <v>2115</v>
      </c>
      <c r="I126" s="21" t="s">
        <v>2066</v>
      </c>
      <c r="J126" s="21" t="s">
        <v>2114</v>
      </c>
      <c r="K126" s="254"/>
    </row>
    <row r="127" customFormat="false" ht="15" hidden="false" customHeight="true" outlineLevel="0" collapsed="false">
      <c r="B127" s="252"/>
      <c r="C127" s="21" t="s">
        <v>2075</v>
      </c>
      <c r="D127" s="21"/>
      <c r="E127" s="21"/>
      <c r="F127" s="233" t="s">
        <v>2070</v>
      </c>
      <c r="G127" s="21"/>
      <c r="H127" s="21" t="s">
        <v>2076</v>
      </c>
      <c r="I127" s="21" t="s">
        <v>2066</v>
      </c>
      <c r="J127" s="21" t="n">
        <v>15</v>
      </c>
      <c r="K127" s="254"/>
    </row>
    <row r="128" customFormat="false" ht="15" hidden="false" customHeight="true" outlineLevel="0" collapsed="false">
      <c r="B128" s="252"/>
      <c r="C128" s="234" t="s">
        <v>2077</v>
      </c>
      <c r="D128" s="234"/>
      <c r="E128" s="234"/>
      <c r="F128" s="235" t="s">
        <v>2070</v>
      </c>
      <c r="G128" s="234"/>
      <c r="H128" s="234" t="s">
        <v>2078</v>
      </c>
      <c r="I128" s="234" t="s">
        <v>2066</v>
      </c>
      <c r="J128" s="234" t="n">
        <v>15</v>
      </c>
      <c r="K128" s="254"/>
    </row>
    <row r="129" customFormat="false" ht="15" hidden="false" customHeight="true" outlineLevel="0" collapsed="false">
      <c r="B129" s="252"/>
      <c r="C129" s="234" t="s">
        <v>2079</v>
      </c>
      <c r="D129" s="234"/>
      <c r="E129" s="234"/>
      <c r="F129" s="235" t="s">
        <v>2070</v>
      </c>
      <c r="G129" s="234"/>
      <c r="H129" s="234" t="s">
        <v>2080</v>
      </c>
      <c r="I129" s="234" t="s">
        <v>2066</v>
      </c>
      <c r="J129" s="234" t="n">
        <v>20</v>
      </c>
      <c r="K129" s="254"/>
    </row>
    <row r="130" customFormat="false" ht="15" hidden="false" customHeight="true" outlineLevel="0" collapsed="false">
      <c r="B130" s="252"/>
      <c r="C130" s="234" t="s">
        <v>2081</v>
      </c>
      <c r="D130" s="234"/>
      <c r="E130" s="234"/>
      <c r="F130" s="235" t="s">
        <v>2070</v>
      </c>
      <c r="G130" s="234"/>
      <c r="H130" s="234" t="s">
        <v>2082</v>
      </c>
      <c r="I130" s="234" t="s">
        <v>2066</v>
      </c>
      <c r="J130" s="234" t="n">
        <v>20</v>
      </c>
      <c r="K130" s="254"/>
    </row>
    <row r="131" customFormat="false" ht="15" hidden="false" customHeight="true" outlineLevel="0" collapsed="false">
      <c r="B131" s="252"/>
      <c r="C131" s="21" t="s">
        <v>2069</v>
      </c>
      <c r="D131" s="21"/>
      <c r="E131" s="21"/>
      <c r="F131" s="233" t="s">
        <v>2070</v>
      </c>
      <c r="G131" s="21"/>
      <c r="H131" s="21" t="s">
        <v>2103</v>
      </c>
      <c r="I131" s="21" t="s">
        <v>2066</v>
      </c>
      <c r="J131" s="21" t="n">
        <v>50</v>
      </c>
      <c r="K131" s="254"/>
    </row>
    <row r="132" customFormat="false" ht="15" hidden="false" customHeight="true" outlineLevel="0" collapsed="false">
      <c r="B132" s="252"/>
      <c r="C132" s="21" t="s">
        <v>2083</v>
      </c>
      <c r="D132" s="21"/>
      <c r="E132" s="21"/>
      <c r="F132" s="233" t="s">
        <v>2070</v>
      </c>
      <c r="G132" s="21"/>
      <c r="H132" s="21" t="s">
        <v>2103</v>
      </c>
      <c r="I132" s="21" t="s">
        <v>2066</v>
      </c>
      <c r="J132" s="21" t="n">
        <v>50</v>
      </c>
      <c r="K132" s="254"/>
    </row>
    <row r="133" customFormat="false" ht="15" hidden="false" customHeight="true" outlineLevel="0" collapsed="false">
      <c r="B133" s="252"/>
      <c r="C133" s="21" t="s">
        <v>2089</v>
      </c>
      <c r="D133" s="21"/>
      <c r="E133" s="21"/>
      <c r="F133" s="233" t="s">
        <v>2070</v>
      </c>
      <c r="G133" s="21"/>
      <c r="H133" s="21" t="s">
        <v>2103</v>
      </c>
      <c r="I133" s="21" t="s">
        <v>2066</v>
      </c>
      <c r="J133" s="21" t="n">
        <v>50</v>
      </c>
      <c r="K133" s="254"/>
    </row>
    <row r="134" customFormat="false" ht="15" hidden="false" customHeight="true" outlineLevel="0" collapsed="false">
      <c r="B134" s="252"/>
      <c r="C134" s="21" t="s">
        <v>2091</v>
      </c>
      <c r="D134" s="21"/>
      <c r="E134" s="21"/>
      <c r="F134" s="233" t="s">
        <v>2070</v>
      </c>
      <c r="G134" s="21"/>
      <c r="H134" s="21" t="s">
        <v>2103</v>
      </c>
      <c r="I134" s="21" t="s">
        <v>2066</v>
      </c>
      <c r="J134" s="21" t="n">
        <v>50</v>
      </c>
      <c r="K134" s="254"/>
    </row>
    <row r="135" customFormat="false" ht="15" hidden="false" customHeight="true" outlineLevel="0" collapsed="false">
      <c r="B135" s="252"/>
      <c r="C135" s="21" t="s">
        <v>142</v>
      </c>
      <c r="D135" s="21"/>
      <c r="E135" s="21"/>
      <c r="F135" s="233" t="s">
        <v>2070</v>
      </c>
      <c r="G135" s="21"/>
      <c r="H135" s="21" t="s">
        <v>2116</v>
      </c>
      <c r="I135" s="21" t="s">
        <v>2066</v>
      </c>
      <c r="J135" s="21" t="n">
        <v>255</v>
      </c>
      <c r="K135" s="254"/>
    </row>
    <row r="136" customFormat="false" ht="15" hidden="false" customHeight="true" outlineLevel="0" collapsed="false">
      <c r="B136" s="252"/>
      <c r="C136" s="21" t="s">
        <v>2093</v>
      </c>
      <c r="D136" s="21"/>
      <c r="E136" s="21"/>
      <c r="F136" s="233" t="s">
        <v>2064</v>
      </c>
      <c r="G136" s="21"/>
      <c r="H136" s="21" t="s">
        <v>2117</v>
      </c>
      <c r="I136" s="21" t="s">
        <v>2095</v>
      </c>
      <c r="J136" s="21"/>
      <c r="K136" s="254"/>
    </row>
    <row r="137" customFormat="false" ht="15" hidden="false" customHeight="true" outlineLevel="0" collapsed="false">
      <c r="B137" s="252"/>
      <c r="C137" s="21" t="s">
        <v>2096</v>
      </c>
      <c r="D137" s="21"/>
      <c r="E137" s="21"/>
      <c r="F137" s="233" t="s">
        <v>2064</v>
      </c>
      <c r="G137" s="21"/>
      <c r="H137" s="21" t="s">
        <v>2118</v>
      </c>
      <c r="I137" s="21" t="s">
        <v>2098</v>
      </c>
      <c r="J137" s="21"/>
      <c r="K137" s="254"/>
    </row>
    <row r="138" customFormat="false" ht="15" hidden="false" customHeight="true" outlineLevel="0" collapsed="false">
      <c r="B138" s="252"/>
      <c r="C138" s="21" t="s">
        <v>2099</v>
      </c>
      <c r="D138" s="21"/>
      <c r="E138" s="21"/>
      <c r="F138" s="233" t="s">
        <v>2064</v>
      </c>
      <c r="G138" s="21"/>
      <c r="H138" s="21" t="s">
        <v>2099</v>
      </c>
      <c r="I138" s="21" t="s">
        <v>2098</v>
      </c>
      <c r="J138" s="21"/>
      <c r="K138" s="254"/>
    </row>
    <row r="139" customFormat="false" ht="15" hidden="false" customHeight="true" outlineLevel="0" collapsed="false">
      <c r="B139" s="252"/>
      <c r="C139" s="21" t="s">
        <v>37</v>
      </c>
      <c r="D139" s="21"/>
      <c r="E139" s="21"/>
      <c r="F139" s="233" t="s">
        <v>2064</v>
      </c>
      <c r="G139" s="21"/>
      <c r="H139" s="21" t="s">
        <v>2119</v>
      </c>
      <c r="I139" s="21" t="s">
        <v>2098</v>
      </c>
      <c r="J139" s="21"/>
      <c r="K139" s="254"/>
    </row>
    <row r="140" customFormat="false" ht="15" hidden="false" customHeight="true" outlineLevel="0" collapsed="false">
      <c r="B140" s="252"/>
      <c r="C140" s="21" t="s">
        <v>2120</v>
      </c>
      <c r="D140" s="21"/>
      <c r="E140" s="21"/>
      <c r="F140" s="233" t="s">
        <v>2064</v>
      </c>
      <c r="G140" s="21"/>
      <c r="H140" s="21" t="s">
        <v>2121</v>
      </c>
      <c r="I140" s="21" t="s">
        <v>2098</v>
      </c>
      <c r="J140" s="21"/>
      <c r="K140" s="254"/>
    </row>
    <row r="141" customFormat="false" ht="15" hidden="false" customHeight="true" outlineLevel="0" collapsed="false">
      <c r="B141" s="255"/>
      <c r="C141" s="256"/>
      <c r="D141" s="256"/>
      <c r="E141" s="256"/>
      <c r="F141" s="256"/>
      <c r="G141" s="256"/>
      <c r="H141" s="256"/>
      <c r="I141" s="256"/>
      <c r="J141" s="256"/>
      <c r="K141" s="257"/>
    </row>
    <row r="142" customFormat="false" ht="18.75" hidden="false" customHeight="true" outlineLevel="0" collapsed="false">
      <c r="B142" s="30"/>
      <c r="C142" s="30"/>
      <c r="D142" s="30"/>
      <c r="E142" s="30"/>
      <c r="F142" s="244"/>
      <c r="G142" s="30"/>
      <c r="H142" s="30"/>
      <c r="I142" s="30"/>
      <c r="J142" s="30"/>
      <c r="K142" s="30"/>
    </row>
    <row r="143" customFormat="false" ht="18.75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</row>
    <row r="144" customFormat="false" ht="7.5" hidden="false" customHeight="true" outlineLevel="0" collapsed="false">
      <c r="B144" s="222"/>
      <c r="C144" s="223"/>
      <c r="D144" s="223"/>
      <c r="E144" s="223"/>
      <c r="F144" s="223"/>
      <c r="G144" s="223"/>
      <c r="H144" s="223"/>
      <c r="I144" s="223"/>
      <c r="J144" s="223"/>
      <c r="K144" s="224"/>
    </row>
    <row r="145" customFormat="false" ht="45" hidden="false" customHeight="true" outlineLevel="0" collapsed="false">
      <c r="B145" s="225"/>
      <c r="C145" s="226" t="s">
        <v>2122</v>
      </c>
      <c r="D145" s="226"/>
      <c r="E145" s="226"/>
      <c r="F145" s="226"/>
      <c r="G145" s="226"/>
      <c r="H145" s="226"/>
      <c r="I145" s="226"/>
      <c r="J145" s="226"/>
      <c r="K145" s="227"/>
    </row>
    <row r="146" customFormat="false" ht="17.25" hidden="false" customHeight="true" outlineLevel="0" collapsed="false">
      <c r="B146" s="225"/>
      <c r="C146" s="228" t="s">
        <v>2058</v>
      </c>
      <c r="D146" s="228"/>
      <c r="E146" s="228"/>
      <c r="F146" s="228" t="s">
        <v>2059</v>
      </c>
      <c r="G146" s="93"/>
      <c r="H146" s="228" t="s">
        <v>136</v>
      </c>
      <c r="I146" s="228" t="s">
        <v>56</v>
      </c>
      <c r="J146" s="228" t="s">
        <v>2060</v>
      </c>
      <c r="K146" s="227"/>
    </row>
    <row r="147" customFormat="false" ht="17.25" hidden="false" customHeight="true" outlineLevel="0" collapsed="false">
      <c r="B147" s="225"/>
      <c r="C147" s="229" t="s">
        <v>2061</v>
      </c>
      <c r="D147" s="229"/>
      <c r="E147" s="229"/>
      <c r="F147" s="230" t="s">
        <v>2062</v>
      </c>
      <c r="G147" s="231"/>
      <c r="H147" s="229"/>
      <c r="I147" s="229"/>
      <c r="J147" s="229" t="s">
        <v>2063</v>
      </c>
      <c r="K147" s="227"/>
    </row>
    <row r="148" customFormat="false" ht="5.25" hidden="false" customHeight="true" outlineLevel="0" collapsed="false">
      <c r="B148" s="56"/>
      <c r="C148" s="232"/>
      <c r="D148" s="232"/>
      <c r="E148" s="232"/>
      <c r="F148" s="232"/>
      <c r="G148" s="26"/>
      <c r="H148" s="232"/>
      <c r="I148" s="232"/>
      <c r="J148" s="232"/>
      <c r="K148" s="254"/>
    </row>
    <row r="149" customFormat="false" ht="15" hidden="false" customHeight="true" outlineLevel="0" collapsed="false">
      <c r="B149" s="56"/>
      <c r="C149" s="258" t="s">
        <v>2067</v>
      </c>
      <c r="D149" s="21"/>
      <c r="E149" s="21"/>
      <c r="F149" s="259" t="s">
        <v>2064</v>
      </c>
      <c r="G149" s="21"/>
      <c r="H149" s="258" t="s">
        <v>2103</v>
      </c>
      <c r="I149" s="258" t="s">
        <v>2066</v>
      </c>
      <c r="J149" s="258" t="n">
        <v>120</v>
      </c>
      <c r="K149" s="254"/>
    </row>
    <row r="150" customFormat="false" ht="15" hidden="false" customHeight="true" outlineLevel="0" collapsed="false">
      <c r="B150" s="56"/>
      <c r="C150" s="258" t="s">
        <v>2112</v>
      </c>
      <c r="D150" s="21"/>
      <c r="E150" s="21"/>
      <c r="F150" s="259" t="s">
        <v>2064</v>
      </c>
      <c r="G150" s="21"/>
      <c r="H150" s="258" t="s">
        <v>2123</v>
      </c>
      <c r="I150" s="258" t="s">
        <v>2066</v>
      </c>
      <c r="J150" s="258" t="s">
        <v>2114</v>
      </c>
      <c r="K150" s="254"/>
    </row>
    <row r="151" customFormat="false" ht="15" hidden="false" customHeight="true" outlineLevel="0" collapsed="false">
      <c r="B151" s="56"/>
      <c r="C151" s="258" t="s">
        <v>2013</v>
      </c>
      <c r="D151" s="21"/>
      <c r="E151" s="21"/>
      <c r="F151" s="259" t="s">
        <v>2064</v>
      </c>
      <c r="G151" s="21"/>
      <c r="H151" s="258" t="s">
        <v>2124</v>
      </c>
      <c r="I151" s="258" t="s">
        <v>2066</v>
      </c>
      <c r="J151" s="258" t="s">
        <v>2114</v>
      </c>
      <c r="K151" s="254"/>
    </row>
    <row r="152" customFormat="false" ht="15" hidden="false" customHeight="true" outlineLevel="0" collapsed="false">
      <c r="B152" s="56"/>
      <c r="C152" s="258" t="s">
        <v>2069</v>
      </c>
      <c r="D152" s="21"/>
      <c r="E152" s="21"/>
      <c r="F152" s="259" t="s">
        <v>2070</v>
      </c>
      <c r="G152" s="21"/>
      <c r="H152" s="258" t="s">
        <v>2103</v>
      </c>
      <c r="I152" s="258" t="s">
        <v>2066</v>
      </c>
      <c r="J152" s="258" t="n">
        <v>50</v>
      </c>
      <c r="K152" s="254"/>
    </row>
    <row r="153" customFormat="false" ht="15" hidden="false" customHeight="true" outlineLevel="0" collapsed="false">
      <c r="B153" s="56"/>
      <c r="C153" s="258" t="s">
        <v>2072</v>
      </c>
      <c r="D153" s="21"/>
      <c r="E153" s="21"/>
      <c r="F153" s="259" t="s">
        <v>2064</v>
      </c>
      <c r="G153" s="21"/>
      <c r="H153" s="258" t="s">
        <v>2103</v>
      </c>
      <c r="I153" s="258" t="s">
        <v>2074</v>
      </c>
      <c r="J153" s="258"/>
      <c r="K153" s="254"/>
    </row>
    <row r="154" customFormat="false" ht="15" hidden="false" customHeight="true" outlineLevel="0" collapsed="false">
      <c r="B154" s="56"/>
      <c r="C154" s="258" t="s">
        <v>2083</v>
      </c>
      <c r="D154" s="21"/>
      <c r="E154" s="21"/>
      <c r="F154" s="259" t="s">
        <v>2070</v>
      </c>
      <c r="G154" s="21"/>
      <c r="H154" s="258" t="s">
        <v>2103</v>
      </c>
      <c r="I154" s="258" t="s">
        <v>2066</v>
      </c>
      <c r="J154" s="258" t="n">
        <v>50</v>
      </c>
      <c r="K154" s="254"/>
    </row>
    <row r="155" customFormat="false" ht="15" hidden="false" customHeight="true" outlineLevel="0" collapsed="false">
      <c r="B155" s="56"/>
      <c r="C155" s="258" t="s">
        <v>2091</v>
      </c>
      <c r="D155" s="21"/>
      <c r="E155" s="21"/>
      <c r="F155" s="259" t="s">
        <v>2070</v>
      </c>
      <c r="G155" s="21"/>
      <c r="H155" s="258" t="s">
        <v>2103</v>
      </c>
      <c r="I155" s="258" t="s">
        <v>2066</v>
      </c>
      <c r="J155" s="258" t="n">
        <v>50</v>
      </c>
      <c r="K155" s="254"/>
    </row>
    <row r="156" customFormat="false" ht="15" hidden="false" customHeight="true" outlineLevel="0" collapsed="false">
      <c r="B156" s="56"/>
      <c r="C156" s="258" t="s">
        <v>2089</v>
      </c>
      <c r="D156" s="21"/>
      <c r="E156" s="21"/>
      <c r="F156" s="259" t="s">
        <v>2070</v>
      </c>
      <c r="G156" s="21"/>
      <c r="H156" s="258" t="s">
        <v>2103</v>
      </c>
      <c r="I156" s="258" t="s">
        <v>2066</v>
      </c>
      <c r="J156" s="258" t="n">
        <v>50</v>
      </c>
      <c r="K156" s="254"/>
    </row>
    <row r="157" customFormat="false" ht="15" hidden="false" customHeight="true" outlineLevel="0" collapsed="false">
      <c r="B157" s="56"/>
      <c r="C157" s="258" t="s">
        <v>95</v>
      </c>
      <c r="D157" s="21"/>
      <c r="E157" s="21"/>
      <c r="F157" s="259" t="s">
        <v>2064</v>
      </c>
      <c r="G157" s="21"/>
      <c r="H157" s="258" t="s">
        <v>2125</v>
      </c>
      <c r="I157" s="258" t="s">
        <v>2066</v>
      </c>
      <c r="J157" s="258" t="s">
        <v>2126</v>
      </c>
      <c r="K157" s="254"/>
    </row>
    <row r="158" customFormat="false" ht="15" hidden="false" customHeight="true" outlineLevel="0" collapsed="false">
      <c r="B158" s="56"/>
      <c r="C158" s="258" t="s">
        <v>2127</v>
      </c>
      <c r="D158" s="21"/>
      <c r="E158" s="21"/>
      <c r="F158" s="259" t="s">
        <v>2064</v>
      </c>
      <c r="G158" s="21"/>
      <c r="H158" s="258" t="s">
        <v>2128</v>
      </c>
      <c r="I158" s="258" t="s">
        <v>2098</v>
      </c>
      <c r="J158" s="258"/>
      <c r="K158" s="254"/>
    </row>
    <row r="159" customFormat="false" ht="15" hidden="false" customHeight="true" outlineLevel="0" collapsed="false">
      <c r="B159" s="260"/>
      <c r="C159" s="242"/>
      <c r="D159" s="242"/>
      <c r="E159" s="242"/>
      <c r="F159" s="242"/>
      <c r="G159" s="242"/>
      <c r="H159" s="242"/>
      <c r="I159" s="242"/>
      <c r="J159" s="242"/>
      <c r="K159" s="261"/>
    </row>
    <row r="160" customFormat="false" ht="18.75" hidden="false" customHeight="true" outlineLevel="0" collapsed="false">
      <c r="B160" s="30"/>
      <c r="C160" s="21"/>
      <c r="D160" s="21"/>
      <c r="E160" s="21"/>
      <c r="F160" s="233"/>
      <c r="G160" s="21"/>
      <c r="H160" s="21"/>
      <c r="I160" s="21"/>
      <c r="J160" s="21"/>
      <c r="K160" s="30"/>
    </row>
    <row r="161" customFormat="false" ht="18.75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  <c r="J161" s="221"/>
      <c r="K161" s="221"/>
    </row>
    <row r="162" customFormat="false" ht="7.5" hidden="false" customHeight="true" outlineLevel="0" collapsed="false">
      <c r="B162" s="199"/>
      <c r="C162" s="200"/>
      <c r="D162" s="200"/>
      <c r="E162" s="200"/>
      <c r="F162" s="200"/>
      <c r="G162" s="200"/>
      <c r="H162" s="200"/>
      <c r="I162" s="200"/>
      <c r="J162" s="200"/>
      <c r="K162" s="201"/>
    </row>
    <row r="163" customFormat="false" ht="45" hidden="false" customHeight="true" outlineLevel="0" collapsed="false">
      <c r="B163" s="203"/>
      <c r="C163" s="204" t="s">
        <v>2129</v>
      </c>
      <c r="D163" s="204"/>
      <c r="E163" s="204"/>
      <c r="F163" s="204"/>
      <c r="G163" s="204"/>
      <c r="H163" s="204"/>
      <c r="I163" s="204"/>
      <c r="J163" s="204"/>
      <c r="K163" s="205"/>
    </row>
    <row r="164" customFormat="false" ht="17.25" hidden="false" customHeight="true" outlineLevel="0" collapsed="false">
      <c r="B164" s="203"/>
      <c r="C164" s="228" t="s">
        <v>2058</v>
      </c>
      <c r="D164" s="228"/>
      <c r="E164" s="228"/>
      <c r="F164" s="228" t="s">
        <v>2059</v>
      </c>
      <c r="G164" s="262"/>
      <c r="H164" s="263" t="s">
        <v>136</v>
      </c>
      <c r="I164" s="263" t="s">
        <v>56</v>
      </c>
      <c r="J164" s="228" t="s">
        <v>2060</v>
      </c>
      <c r="K164" s="205"/>
    </row>
    <row r="165" customFormat="false" ht="17.25" hidden="false" customHeight="true" outlineLevel="0" collapsed="false">
      <c r="B165" s="206"/>
      <c r="C165" s="229" t="s">
        <v>2061</v>
      </c>
      <c r="D165" s="229"/>
      <c r="E165" s="229"/>
      <c r="F165" s="230" t="s">
        <v>2062</v>
      </c>
      <c r="G165" s="264"/>
      <c r="H165" s="265"/>
      <c r="I165" s="265"/>
      <c r="J165" s="229" t="s">
        <v>2063</v>
      </c>
      <c r="K165" s="208"/>
    </row>
    <row r="166" customFormat="false" ht="5.25" hidden="false" customHeight="true" outlineLevel="0" collapsed="false">
      <c r="B166" s="56"/>
      <c r="C166" s="232"/>
      <c r="D166" s="232"/>
      <c r="E166" s="232"/>
      <c r="F166" s="232"/>
      <c r="G166" s="26"/>
      <c r="H166" s="232"/>
      <c r="I166" s="232"/>
      <c r="J166" s="232"/>
      <c r="K166" s="254"/>
    </row>
    <row r="167" customFormat="false" ht="15" hidden="false" customHeight="true" outlineLevel="0" collapsed="false">
      <c r="B167" s="56"/>
      <c r="C167" s="21" t="s">
        <v>2067</v>
      </c>
      <c r="D167" s="21"/>
      <c r="E167" s="21"/>
      <c r="F167" s="233" t="s">
        <v>2064</v>
      </c>
      <c r="G167" s="21"/>
      <c r="H167" s="21" t="s">
        <v>2103</v>
      </c>
      <c r="I167" s="21" t="s">
        <v>2066</v>
      </c>
      <c r="J167" s="21" t="n">
        <v>120</v>
      </c>
      <c r="K167" s="254"/>
    </row>
    <row r="168" customFormat="false" ht="15" hidden="false" customHeight="true" outlineLevel="0" collapsed="false">
      <c r="B168" s="56"/>
      <c r="C168" s="21" t="s">
        <v>2112</v>
      </c>
      <c r="D168" s="21"/>
      <c r="E168" s="21"/>
      <c r="F168" s="233" t="s">
        <v>2064</v>
      </c>
      <c r="G168" s="21"/>
      <c r="H168" s="21" t="s">
        <v>2113</v>
      </c>
      <c r="I168" s="21" t="s">
        <v>2066</v>
      </c>
      <c r="J168" s="21" t="s">
        <v>2114</v>
      </c>
      <c r="K168" s="254"/>
    </row>
    <row r="169" customFormat="false" ht="15" hidden="false" customHeight="true" outlineLevel="0" collapsed="false">
      <c r="B169" s="56"/>
      <c r="C169" s="21" t="s">
        <v>2013</v>
      </c>
      <c r="D169" s="21"/>
      <c r="E169" s="21"/>
      <c r="F169" s="233" t="s">
        <v>2064</v>
      </c>
      <c r="G169" s="21"/>
      <c r="H169" s="21" t="s">
        <v>2130</v>
      </c>
      <c r="I169" s="21" t="s">
        <v>2066</v>
      </c>
      <c r="J169" s="21" t="s">
        <v>2114</v>
      </c>
      <c r="K169" s="254"/>
    </row>
    <row r="170" customFormat="false" ht="15" hidden="false" customHeight="true" outlineLevel="0" collapsed="false">
      <c r="B170" s="56"/>
      <c r="C170" s="21" t="s">
        <v>2069</v>
      </c>
      <c r="D170" s="21"/>
      <c r="E170" s="21"/>
      <c r="F170" s="233" t="s">
        <v>2070</v>
      </c>
      <c r="G170" s="21"/>
      <c r="H170" s="21" t="s">
        <v>2130</v>
      </c>
      <c r="I170" s="21" t="s">
        <v>2066</v>
      </c>
      <c r="J170" s="21" t="n">
        <v>50</v>
      </c>
      <c r="K170" s="254"/>
    </row>
    <row r="171" customFormat="false" ht="15" hidden="false" customHeight="true" outlineLevel="0" collapsed="false">
      <c r="B171" s="56"/>
      <c r="C171" s="21" t="s">
        <v>2072</v>
      </c>
      <c r="D171" s="21"/>
      <c r="E171" s="21"/>
      <c r="F171" s="233" t="s">
        <v>2064</v>
      </c>
      <c r="G171" s="21"/>
      <c r="H171" s="21" t="s">
        <v>2130</v>
      </c>
      <c r="I171" s="21" t="s">
        <v>2074</v>
      </c>
      <c r="J171" s="21"/>
      <c r="K171" s="254"/>
    </row>
    <row r="172" customFormat="false" ht="15" hidden="false" customHeight="true" outlineLevel="0" collapsed="false">
      <c r="B172" s="56"/>
      <c r="C172" s="21" t="s">
        <v>2083</v>
      </c>
      <c r="D172" s="21"/>
      <c r="E172" s="21"/>
      <c r="F172" s="233" t="s">
        <v>2070</v>
      </c>
      <c r="G172" s="21"/>
      <c r="H172" s="21" t="s">
        <v>2130</v>
      </c>
      <c r="I172" s="21" t="s">
        <v>2066</v>
      </c>
      <c r="J172" s="21" t="n">
        <v>50</v>
      </c>
      <c r="K172" s="254"/>
    </row>
    <row r="173" customFormat="false" ht="15" hidden="false" customHeight="true" outlineLevel="0" collapsed="false">
      <c r="B173" s="56"/>
      <c r="C173" s="21" t="s">
        <v>2091</v>
      </c>
      <c r="D173" s="21"/>
      <c r="E173" s="21"/>
      <c r="F173" s="233" t="s">
        <v>2070</v>
      </c>
      <c r="G173" s="21"/>
      <c r="H173" s="21" t="s">
        <v>2130</v>
      </c>
      <c r="I173" s="21" t="s">
        <v>2066</v>
      </c>
      <c r="J173" s="21" t="n">
        <v>50</v>
      </c>
      <c r="K173" s="254"/>
    </row>
    <row r="174" customFormat="false" ht="15" hidden="false" customHeight="true" outlineLevel="0" collapsed="false">
      <c r="B174" s="56"/>
      <c r="C174" s="21" t="s">
        <v>2089</v>
      </c>
      <c r="D174" s="21"/>
      <c r="E174" s="21"/>
      <c r="F174" s="233" t="s">
        <v>2070</v>
      </c>
      <c r="G174" s="21"/>
      <c r="H174" s="21" t="s">
        <v>2130</v>
      </c>
      <c r="I174" s="21" t="s">
        <v>2066</v>
      </c>
      <c r="J174" s="21" t="n">
        <v>50</v>
      </c>
      <c r="K174" s="254"/>
    </row>
    <row r="175" customFormat="false" ht="15" hidden="false" customHeight="true" outlineLevel="0" collapsed="false">
      <c r="B175" s="56"/>
      <c r="C175" s="21" t="s">
        <v>135</v>
      </c>
      <c r="D175" s="21"/>
      <c r="E175" s="21"/>
      <c r="F175" s="233" t="s">
        <v>2064</v>
      </c>
      <c r="G175" s="21"/>
      <c r="H175" s="21" t="s">
        <v>2131</v>
      </c>
      <c r="I175" s="21" t="s">
        <v>2132</v>
      </c>
      <c r="J175" s="21"/>
      <c r="K175" s="254"/>
    </row>
    <row r="176" customFormat="false" ht="15" hidden="false" customHeight="true" outlineLevel="0" collapsed="false">
      <c r="B176" s="56"/>
      <c r="C176" s="21" t="s">
        <v>56</v>
      </c>
      <c r="D176" s="21"/>
      <c r="E176" s="21"/>
      <c r="F176" s="233" t="s">
        <v>2064</v>
      </c>
      <c r="G176" s="21"/>
      <c r="H176" s="21" t="s">
        <v>2133</v>
      </c>
      <c r="I176" s="21" t="s">
        <v>2134</v>
      </c>
      <c r="J176" s="21" t="n">
        <v>1</v>
      </c>
      <c r="K176" s="254"/>
    </row>
    <row r="177" customFormat="false" ht="15" hidden="false" customHeight="true" outlineLevel="0" collapsed="false">
      <c r="B177" s="56"/>
      <c r="C177" s="21" t="s">
        <v>52</v>
      </c>
      <c r="D177" s="21"/>
      <c r="E177" s="21"/>
      <c r="F177" s="233" t="s">
        <v>2064</v>
      </c>
      <c r="G177" s="21"/>
      <c r="H177" s="21" t="s">
        <v>2135</v>
      </c>
      <c r="I177" s="21" t="s">
        <v>2066</v>
      </c>
      <c r="J177" s="21" t="n">
        <v>20</v>
      </c>
      <c r="K177" s="254"/>
    </row>
    <row r="178" customFormat="false" ht="15" hidden="false" customHeight="true" outlineLevel="0" collapsed="false">
      <c r="B178" s="56"/>
      <c r="C178" s="21" t="s">
        <v>136</v>
      </c>
      <c r="D178" s="21"/>
      <c r="E178" s="21"/>
      <c r="F178" s="233" t="s">
        <v>2064</v>
      </c>
      <c r="G178" s="21"/>
      <c r="H178" s="21" t="s">
        <v>2136</v>
      </c>
      <c r="I178" s="21" t="s">
        <v>2066</v>
      </c>
      <c r="J178" s="21" t="n">
        <v>255</v>
      </c>
      <c r="K178" s="254"/>
    </row>
    <row r="179" customFormat="false" ht="15" hidden="false" customHeight="true" outlineLevel="0" collapsed="false">
      <c r="B179" s="56"/>
      <c r="C179" s="21" t="s">
        <v>137</v>
      </c>
      <c r="D179" s="21"/>
      <c r="E179" s="21"/>
      <c r="F179" s="233" t="s">
        <v>2064</v>
      </c>
      <c r="G179" s="21"/>
      <c r="H179" s="21" t="s">
        <v>2029</v>
      </c>
      <c r="I179" s="21" t="s">
        <v>2066</v>
      </c>
      <c r="J179" s="21" t="n">
        <v>10</v>
      </c>
      <c r="K179" s="254"/>
    </row>
    <row r="180" customFormat="false" ht="15" hidden="false" customHeight="true" outlineLevel="0" collapsed="false">
      <c r="B180" s="56"/>
      <c r="C180" s="21" t="s">
        <v>138</v>
      </c>
      <c r="D180" s="21"/>
      <c r="E180" s="21"/>
      <c r="F180" s="233" t="s">
        <v>2064</v>
      </c>
      <c r="G180" s="21"/>
      <c r="H180" s="21" t="s">
        <v>2137</v>
      </c>
      <c r="I180" s="21" t="s">
        <v>2098</v>
      </c>
      <c r="J180" s="21"/>
      <c r="K180" s="254"/>
    </row>
    <row r="181" customFormat="false" ht="15" hidden="false" customHeight="true" outlineLevel="0" collapsed="false">
      <c r="B181" s="56"/>
      <c r="C181" s="21" t="s">
        <v>2138</v>
      </c>
      <c r="D181" s="21"/>
      <c r="E181" s="21"/>
      <c r="F181" s="233" t="s">
        <v>2064</v>
      </c>
      <c r="G181" s="21"/>
      <c r="H181" s="21" t="s">
        <v>2139</v>
      </c>
      <c r="I181" s="21" t="s">
        <v>2098</v>
      </c>
      <c r="J181" s="21"/>
      <c r="K181" s="254"/>
    </row>
    <row r="182" customFormat="false" ht="15" hidden="false" customHeight="true" outlineLevel="0" collapsed="false">
      <c r="B182" s="56"/>
      <c r="C182" s="21" t="s">
        <v>2127</v>
      </c>
      <c r="D182" s="21"/>
      <c r="E182" s="21"/>
      <c r="F182" s="233" t="s">
        <v>2064</v>
      </c>
      <c r="G182" s="21"/>
      <c r="H182" s="21" t="s">
        <v>2140</v>
      </c>
      <c r="I182" s="21" t="s">
        <v>2098</v>
      </c>
      <c r="J182" s="21"/>
      <c r="K182" s="254"/>
    </row>
    <row r="183" customFormat="false" ht="15" hidden="false" customHeight="true" outlineLevel="0" collapsed="false">
      <c r="B183" s="56"/>
      <c r="C183" s="21" t="s">
        <v>141</v>
      </c>
      <c r="D183" s="21"/>
      <c r="E183" s="21"/>
      <c r="F183" s="233" t="s">
        <v>2070</v>
      </c>
      <c r="G183" s="21"/>
      <c r="H183" s="21" t="s">
        <v>2141</v>
      </c>
      <c r="I183" s="21" t="s">
        <v>2066</v>
      </c>
      <c r="J183" s="21" t="n">
        <v>50</v>
      </c>
      <c r="K183" s="254"/>
    </row>
    <row r="184" customFormat="false" ht="15" hidden="false" customHeight="true" outlineLevel="0" collapsed="false">
      <c r="B184" s="260"/>
      <c r="C184" s="242"/>
      <c r="D184" s="242"/>
      <c r="E184" s="242"/>
      <c r="F184" s="242"/>
      <c r="G184" s="242"/>
      <c r="H184" s="242"/>
      <c r="I184" s="242"/>
      <c r="J184" s="242"/>
      <c r="K184" s="261"/>
    </row>
    <row r="185" customFormat="false" ht="18.75" hidden="false" customHeight="true" outlineLevel="0" collapsed="false">
      <c r="B185" s="30"/>
      <c r="C185" s="21"/>
      <c r="D185" s="21"/>
      <c r="E185" s="21"/>
      <c r="F185" s="233"/>
      <c r="G185" s="21"/>
      <c r="H185" s="21"/>
      <c r="I185" s="21"/>
      <c r="J185" s="21"/>
      <c r="K185" s="30"/>
    </row>
    <row r="186" customFormat="false" ht="18.75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  <c r="J186" s="221"/>
      <c r="K186" s="221"/>
    </row>
    <row r="187" customFormat="false" ht="13.5" hidden="false" customHeight="false" outlineLevel="0" collapsed="false">
      <c r="B187" s="199"/>
      <c r="C187" s="200"/>
      <c r="D187" s="200"/>
      <c r="E187" s="200"/>
      <c r="F187" s="200"/>
      <c r="G187" s="200"/>
      <c r="H187" s="200"/>
      <c r="I187" s="200"/>
      <c r="J187" s="200"/>
      <c r="K187" s="201"/>
    </row>
    <row r="188" customFormat="false" ht="21" hidden="false" customHeight="true" outlineLevel="0" collapsed="false">
      <c r="B188" s="203"/>
      <c r="C188" s="204" t="s">
        <v>2142</v>
      </c>
      <c r="D188" s="204"/>
      <c r="E188" s="204"/>
      <c r="F188" s="204"/>
      <c r="G188" s="204"/>
      <c r="H188" s="204"/>
      <c r="I188" s="204"/>
      <c r="J188" s="204"/>
      <c r="K188" s="205"/>
    </row>
    <row r="189" customFormat="false" ht="25.5" hidden="false" customHeight="true" outlineLevel="0" collapsed="false">
      <c r="B189" s="203"/>
      <c r="C189" s="266" t="s">
        <v>2143</v>
      </c>
      <c r="D189" s="266"/>
      <c r="E189" s="266"/>
      <c r="F189" s="266" t="s">
        <v>2144</v>
      </c>
      <c r="G189" s="267"/>
      <c r="H189" s="266" t="s">
        <v>2145</v>
      </c>
      <c r="I189" s="266"/>
      <c r="J189" s="266"/>
      <c r="K189" s="205"/>
    </row>
    <row r="190" customFormat="false" ht="5.25" hidden="false" customHeight="true" outlineLevel="0" collapsed="false">
      <c r="B190" s="56"/>
      <c r="C190" s="232"/>
      <c r="D190" s="232"/>
      <c r="E190" s="232"/>
      <c r="F190" s="232"/>
      <c r="G190" s="21"/>
      <c r="H190" s="232"/>
      <c r="I190" s="232"/>
      <c r="J190" s="232"/>
      <c r="K190" s="254"/>
    </row>
    <row r="191" customFormat="false" ht="15" hidden="false" customHeight="true" outlineLevel="0" collapsed="false">
      <c r="B191" s="56"/>
      <c r="C191" s="21" t="s">
        <v>2146</v>
      </c>
      <c r="D191" s="21"/>
      <c r="E191" s="21"/>
      <c r="F191" s="233" t="s">
        <v>42</v>
      </c>
      <c r="G191" s="21"/>
      <c r="H191" s="21" t="s">
        <v>2147</v>
      </c>
      <c r="I191" s="21"/>
      <c r="J191" s="21"/>
      <c r="K191" s="254"/>
    </row>
    <row r="192" customFormat="false" ht="15" hidden="false" customHeight="true" outlineLevel="0" collapsed="false">
      <c r="B192" s="56"/>
      <c r="C192" s="239"/>
      <c r="D192" s="21"/>
      <c r="E192" s="21"/>
      <c r="F192" s="233" t="s">
        <v>43</v>
      </c>
      <c r="G192" s="21"/>
      <c r="H192" s="21" t="s">
        <v>2148</v>
      </c>
      <c r="I192" s="21"/>
      <c r="J192" s="21"/>
      <c r="K192" s="254"/>
    </row>
    <row r="193" customFormat="false" ht="15" hidden="false" customHeight="true" outlineLevel="0" collapsed="false">
      <c r="B193" s="56"/>
      <c r="C193" s="239"/>
      <c r="D193" s="21"/>
      <c r="E193" s="21"/>
      <c r="F193" s="233" t="s">
        <v>46</v>
      </c>
      <c r="G193" s="21"/>
      <c r="H193" s="21" t="s">
        <v>2149</v>
      </c>
      <c r="I193" s="21"/>
      <c r="J193" s="21"/>
      <c r="K193" s="254"/>
    </row>
    <row r="194" customFormat="false" ht="15" hidden="false" customHeight="true" outlineLevel="0" collapsed="false">
      <c r="B194" s="56"/>
      <c r="C194" s="21"/>
      <c r="D194" s="21"/>
      <c r="E194" s="21"/>
      <c r="F194" s="233" t="s">
        <v>44</v>
      </c>
      <c r="G194" s="21"/>
      <c r="H194" s="21" t="s">
        <v>2150</v>
      </c>
      <c r="I194" s="21"/>
      <c r="J194" s="21"/>
      <c r="K194" s="254"/>
    </row>
    <row r="195" customFormat="false" ht="15" hidden="false" customHeight="true" outlineLevel="0" collapsed="false">
      <c r="B195" s="56"/>
      <c r="C195" s="21"/>
      <c r="D195" s="21"/>
      <c r="E195" s="21"/>
      <c r="F195" s="233" t="s">
        <v>45</v>
      </c>
      <c r="G195" s="21"/>
      <c r="H195" s="21" t="s">
        <v>2151</v>
      </c>
      <c r="I195" s="21"/>
      <c r="J195" s="21"/>
      <c r="K195" s="254"/>
    </row>
    <row r="196" customFormat="false" ht="15" hidden="false" customHeight="true" outlineLevel="0" collapsed="false">
      <c r="B196" s="56"/>
      <c r="C196" s="21"/>
      <c r="D196" s="21"/>
      <c r="E196" s="21"/>
      <c r="F196" s="233"/>
      <c r="G196" s="21"/>
      <c r="H196" s="21"/>
      <c r="I196" s="21"/>
      <c r="J196" s="21"/>
      <c r="K196" s="254"/>
    </row>
    <row r="197" customFormat="false" ht="15" hidden="false" customHeight="true" outlineLevel="0" collapsed="false">
      <c r="B197" s="56"/>
      <c r="C197" s="21" t="s">
        <v>2110</v>
      </c>
      <c r="D197" s="21"/>
      <c r="E197" s="21"/>
      <c r="F197" s="233" t="s">
        <v>78</v>
      </c>
      <c r="G197" s="21"/>
      <c r="H197" s="21" t="s">
        <v>2152</v>
      </c>
      <c r="I197" s="21"/>
      <c r="J197" s="21"/>
      <c r="K197" s="254"/>
    </row>
    <row r="198" customFormat="false" ht="15" hidden="false" customHeight="true" outlineLevel="0" collapsed="false">
      <c r="B198" s="56"/>
      <c r="C198" s="239"/>
      <c r="D198" s="21"/>
      <c r="E198" s="21"/>
      <c r="F198" s="233" t="s">
        <v>2007</v>
      </c>
      <c r="G198" s="21"/>
      <c r="H198" s="21" t="s">
        <v>2008</v>
      </c>
      <c r="I198" s="21"/>
      <c r="J198" s="21"/>
      <c r="K198" s="254"/>
    </row>
    <row r="199" customFormat="false" ht="15" hidden="false" customHeight="true" outlineLevel="0" collapsed="false">
      <c r="B199" s="56"/>
      <c r="C199" s="21"/>
      <c r="D199" s="21"/>
      <c r="E199" s="21"/>
      <c r="F199" s="233" t="s">
        <v>2005</v>
      </c>
      <c r="G199" s="21"/>
      <c r="H199" s="21" t="s">
        <v>2153</v>
      </c>
      <c r="I199" s="21"/>
      <c r="J199" s="21"/>
      <c r="K199" s="254"/>
    </row>
    <row r="200" customFormat="false" ht="15" hidden="false" customHeight="true" outlineLevel="0" collapsed="false">
      <c r="B200" s="268"/>
      <c r="C200" s="239"/>
      <c r="D200" s="239"/>
      <c r="E200" s="239"/>
      <c r="F200" s="233" t="s">
        <v>2009</v>
      </c>
      <c r="G200" s="220"/>
      <c r="H200" s="258" t="s">
        <v>2010</v>
      </c>
      <c r="I200" s="258"/>
      <c r="J200" s="258"/>
      <c r="K200" s="269"/>
    </row>
    <row r="201" customFormat="false" ht="15" hidden="false" customHeight="true" outlineLevel="0" collapsed="false">
      <c r="B201" s="268"/>
      <c r="C201" s="239"/>
      <c r="D201" s="239"/>
      <c r="E201" s="239"/>
      <c r="F201" s="233" t="s">
        <v>2011</v>
      </c>
      <c r="G201" s="220"/>
      <c r="H201" s="258" t="s">
        <v>2154</v>
      </c>
      <c r="I201" s="258"/>
      <c r="J201" s="258"/>
      <c r="K201" s="269"/>
    </row>
    <row r="202" customFormat="false" ht="15" hidden="false" customHeight="true" outlineLevel="0" collapsed="false">
      <c r="B202" s="268"/>
      <c r="C202" s="239"/>
      <c r="D202" s="239"/>
      <c r="E202" s="239"/>
      <c r="F202" s="270"/>
      <c r="G202" s="220"/>
      <c r="H202" s="271"/>
      <c r="I202" s="271"/>
      <c r="J202" s="271"/>
      <c r="K202" s="269"/>
    </row>
    <row r="203" customFormat="false" ht="15" hidden="false" customHeight="true" outlineLevel="0" collapsed="false">
      <c r="B203" s="268"/>
      <c r="C203" s="21" t="s">
        <v>2134</v>
      </c>
      <c r="D203" s="239"/>
      <c r="E203" s="239"/>
      <c r="F203" s="233" t="n">
        <v>1</v>
      </c>
      <c r="G203" s="220"/>
      <c r="H203" s="258" t="s">
        <v>2155</v>
      </c>
      <c r="I203" s="258"/>
      <c r="J203" s="258"/>
      <c r="K203" s="269"/>
    </row>
    <row r="204" customFormat="false" ht="15" hidden="false" customHeight="true" outlineLevel="0" collapsed="false">
      <c r="B204" s="268"/>
      <c r="C204" s="239"/>
      <c r="D204" s="239"/>
      <c r="E204" s="239"/>
      <c r="F204" s="233" t="n">
        <v>2</v>
      </c>
      <c r="G204" s="220"/>
      <c r="H204" s="258" t="s">
        <v>2156</v>
      </c>
      <c r="I204" s="258"/>
      <c r="J204" s="258"/>
      <c r="K204" s="269"/>
    </row>
    <row r="205" customFormat="false" ht="15" hidden="false" customHeight="true" outlineLevel="0" collapsed="false">
      <c r="B205" s="268"/>
      <c r="C205" s="239"/>
      <c r="D205" s="239"/>
      <c r="E205" s="239"/>
      <c r="F205" s="233" t="n">
        <v>3</v>
      </c>
      <c r="G205" s="220"/>
      <c r="H205" s="258" t="s">
        <v>2157</v>
      </c>
      <c r="I205" s="258"/>
      <c r="J205" s="258"/>
      <c r="K205" s="269"/>
    </row>
    <row r="206" customFormat="false" ht="15" hidden="false" customHeight="true" outlineLevel="0" collapsed="false">
      <c r="B206" s="268"/>
      <c r="C206" s="239"/>
      <c r="D206" s="239"/>
      <c r="E206" s="239"/>
      <c r="F206" s="233" t="n">
        <v>4</v>
      </c>
      <c r="G206" s="220"/>
      <c r="H206" s="258" t="s">
        <v>2158</v>
      </c>
      <c r="I206" s="258"/>
      <c r="J206" s="258"/>
      <c r="K206" s="269"/>
    </row>
    <row r="207" customFormat="false" ht="12.75" hidden="false" customHeight="true" outlineLevel="0" collapsed="false">
      <c r="B207" s="272"/>
      <c r="C207" s="273"/>
      <c r="D207" s="273"/>
      <c r="E207" s="273"/>
      <c r="F207" s="273"/>
      <c r="G207" s="273"/>
      <c r="H207" s="273"/>
      <c r="I207" s="273"/>
      <c r="J207" s="273"/>
      <c r="K207" s="274"/>
    </row>
  </sheetData>
  <sheetProtection sheet="true" password="c63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ála Tomáš</cp:lastModifiedBy>
  <dcterms:modified xsi:type="dcterms:W3CDTF">2015-05-05T11:12:06Z</dcterms:modified>
  <cp:revision>0</cp:revision>
  <dc:subject/>
  <dc:title/>
</cp:coreProperties>
</file>