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objekt3 - PAVILON D2 - DĚ..." sheetId="2" state="visible" r:id="rId3"/>
    <sheet name="Pokyny pro vyplnění" sheetId="3" state="visible" r:id="rId4"/>
  </sheets>
  <definedNames>
    <definedName function="false" hidden="false" localSheetId="1" name="_xlnm.Print_Area" vbProcedure="false">'objekt3 - PAVILON D2 - DĚ...'!$C$4:$J$36,'objekt3 - PAVILON D2 - DĚ...'!$C$42:$J$93,'objekt3 - PAVILON D2 - DĚ...'!$C$99:$K$1030</definedName>
    <definedName function="false" hidden="false" localSheetId="1" name="_xlnm.Print_Titles" vbProcedure="false">'objekt3 - PAVILON D2 - DĚ...'!$111:$111</definedName>
    <definedName function="false" hidden="true" localSheetId="1" name="_xlnm._FilterDatabase" vbProcedure="false">'objekt3 - PAVILON D2 - DĚ...'!$C$111:$K$1030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9" uniqueCount="192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D25E53F8-8056-4AF9-B0DA-75DE7FC69D16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Masarykova  nemocnice Ústí nad Labem</t>
  </si>
  <si>
    <t xml:space="preserve">0,1</t>
  </si>
  <si>
    <t xml:space="preserve">KSO:</t>
  </si>
  <si>
    <t xml:space="preserve">CC-CZ:</t>
  </si>
  <si>
    <t xml:space="preserve">Místo:</t>
  </si>
  <si>
    <t xml:space="preserve">Ústí nad Labem</t>
  </si>
  <si>
    <t xml:space="preserve">Datum:</t>
  </si>
  <si>
    <t xml:space="preserve">Vyplň údaj</t>
  </si>
  <si>
    <t xml:space="preserve">Zadavatel:</t>
  </si>
  <si>
    <t xml:space="preserve">IČ:</t>
  </si>
  <si>
    <t xml:space="preserve">KZ a.s. Ústí nad Labem</t>
  </si>
  <si>
    <t xml:space="preserve">DIČ:</t>
  </si>
  <si>
    <t xml:space="preserve">Uchazeč: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objekt3</t>
  </si>
  <si>
    <t xml:space="preserve">PAVILON D2 - DĚTSKÁ CHIRURGIE - AMBULANTNÍ ČÁST (bez vnitřního vybavení)</t>
  </si>
  <si>
    <t xml:space="preserve">STA</t>
  </si>
  <si>
    <t xml:space="preserve">1</t>
  </si>
  <si>
    <t xml:space="preserve">{31BBEA72-633B-4E25-BC47-67C0C3AB66B7}</t>
  </si>
  <si>
    <t xml:space="preserve">801 11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objekt3 - PAVILON D2 - DĚTSKÁ CHIRURGIE - AMBULANTNÍ ČÁST (bez vnitřního vybavení)</t>
  </si>
  <si>
    <t xml:space="preserve">12647</t>
  </si>
  <si>
    <t xml:space="preserve">CZ-CPA:</t>
  </si>
  <si>
    <t xml:space="preserve">41.00.20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  34 - Stěny a příčky</t>
  </si>
  <si>
    <t xml:space="preserve">    6 - Úpravy povrchů, podlahy a osazování výplní</t>
  </si>
  <si>
    <t xml:space="preserve">      61 - Úprava povrchů vnitřní</t>
  </si>
  <si>
    <t xml:space="preserve">      62 - Úprava povrchů vnější</t>
  </si>
  <si>
    <t xml:space="preserve">      63 - Podlahy a podlahové konstrukce</t>
  </si>
  <si>
    <t xml:space="preserve">      64 - Osazování výplní otvorů</t>
  </si>
  <si>
    <t xml:space="preserve">    9 - Ostatní konstrukce a práce-bourání</t>
  </si>
  <si>
    <t xml:space="preserve">      94 - Lešení a stavební výtahy</t>
  </si>
  <si>
    <t xml:space="preserve">      951 - Ostatní konstrukce a práce</t>
  </si>
  <si>
    <t xml:space="preserve">      961 - Bourání konstrukcí a demontáže konstrukcí</t>
  </si>
  <si>
    <t xml:space="preserve">      99 - Přesun hmot</t>
  </si>
  <si>
    <t xml:space="preserve">PSV - Práce a dodávky PSV</t>
  </si>
  <si>
    <t xml:space="preserve">    711 - Izolace proti vodě, vlhkosti a plynům</t>
  </si>
  <si>
    <t xml:space="preserve">    721 - Zdravotechnika - vnitřní kanalizace</t>
  </si>
  <si>
    <t xml:space="preserve">    722 - Zdravotechnika - vnitřní vodovod</t>
  </si>
  <si>
    <t xml:space="preserve">    7232 - Mediciální plyny</t>
  </si>
  <si>
    <t xml:space="preserve">    725 - Zdravotechnika - zařizovací předměty</t>
  </si>
  <si>
    <t xml:space="preserve">    730 - Ústřední vytápění  </t>
  </si>
  <si>
    <t xml:space="preserve">    7491 - Elektromontáže  </t>
  </si>
  <si>
    <t xml:space="preserve">    751 - Vzduchotechnika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6 - Podlahy povlakové</t>
  </si>
  <si>
    <t xml:space="preserve">    777 - Podlahy lité</t>
  </si>
  <si>
    <t xml:space="preserve">    781 - Dokončovací práce - obklady keramické</t>
  </si>
  <si>
    <t xml:space="preserve">    783 - Dokončovací práce - nátěry</t>
  </si>
  <si>
    <t xml:space="preserve">    784 - Dokončovací práce - malby  </t>
  </si>
  <si>
    <t xml:space="preserve">    786 - Dokončovací práce - čalounické úpravy</t>
  </si>
  <si>
    <t xml:space="preserve">    787 - Dokončovací práce - zasklívání</t>
  </si>
  <si>
    <t xml:space="preserve">VRN - Vedlejší rozpočtové náklady</t>
  </si>
  <si>
    <t xml:space="preserve">    0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34</t>
  </si>
  <si>
    <t xml:space="preserve">Stěny a příčky</t>
  </si>
  <si>
    <t xml:space="preserve">K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CS ÚRS 2014 01</t>
  </si>
  <si>
    <t xml:space="preserve">4</t>
  </si>
  <si>
    <t xml:space="preserve">-936773146</t>
  </si>
  <si>
    <t xml:space="preserve">VV</t>
  </si>
  <si>
    <t xml:space="preserve">(1,5+1,2)*0,00834   "I č. 100!</t>
  </si>
  <si>
    <t xml:space="preserve">2,7*2*0,00709          "L 60x60x8"</t>
  </si>
  <si>
    <t xml:space="preserve">0,8*2*0,00377*4       "L50x50x5 - revizní otvor Z1 m.č. 118"</t>
  </si>
  <si>
    <t xml:space="preserve">Součet</t>
  </si>
  <si>
    <t xml:space="preserve">317234410</t>
  </si>
  <si>
    <t xml:space="preserve">Vyzdívka mezi nosníky z cihel pálených na MC</t>
  </si>
  <si>
    <t xml:space="preserve">m3</t>
  </si>
  <si>
    <t xml:space="preserve">113770453</t>
  </si>
  <si>
    <t xml:space="preserve">0,15*0,1*2,7</t>
  </si>
  <si>
    <t xml:space="preserve">317941121</t>
  </si>
  <si>
    <t xml:space="preserve">Osazování ocelových válcovaných nosníků na zdivu I, IE, U, UE nebo L do č 12</t>
  </si>
  <si>
    <t xml:space="preserve">-1518396978</t>
  </si>
  <si>
    <t xml:space="preserve">2,7*2*0,00709   *2       "L 60x60x8"</t>
  </si>
  <si>
    <t xml:space="preserve">M</t>
  </si>
  <si>
    <t xml:space="preserve">133317340</t>
  </si>
  <si>
    <t xml:space="preserve">tyč ocelová L rovnoramenná, značka oceli S 235 JR, 60x60x8 mm</t>
  </si>
  <si>
    <t xml:space="preserve">8</t>
  </si>
  <si>
    <t xml:space="preserve">-9151576</t>
  </si>
  <si>
    <t xml:space="preserve">0,077*1,1</t>
  </si>
  <si>
    <t xml:space="preserve">5</t>
  </si>
  <si>
    <t xml:space="preserve">340238234</t>
  </si>
  <si>
    <t xml:space="preserve">Zazdívka otvorů pl do 1 m2 v příčkách nebo stěnách z příčkovek pórobetonových tl 125 mm</t>
  </si>
  <si>
    <t xml:space="preserve">m2</t>
  </si>
  <si>
    <t xml:space="preserve">1249377671</t>
  </si>
  <si>
    <t xml:space="preserve">0,3*2,02</t>
  </si>
  <si>
    <t xml:space="preserve">0,7*2,7-(0,6*0,8)       "revizní otvor Z1 - m.č. 118"</t>
  </si>
  <si>
    <t xml:space="preserve">0,7*2,7-(0,6*0,8)*4   "revizní otvory Z1 - m.č. 112"</t>
  </si>
  <si>
    <t xml:space="preserve">6</t>
  </si>
  <si>
    <t xml:space="preserve">413232211</t>
  </si>
  <si>
    <t xml:space="preserve">Zazdívka zhlaví válcovaných nosníků v do 150 mm</t>
  </si>
  <si>
    <t xml:space="preserve">kus</t>
  </si>
  <si>
    <t xml:space="preserve">-1979056821</t>
  </si>
  <si>
    <t xml:space="preserve">4        "revizní otvor Z1 - m.č. 118"</t>
  </si>
  <si>
    <t xml:space="preserve">4*4   "revizní otvor Z1 - m.č. 112"</t>
  </si>
  <si>
    <t xml:space="preserve">7</t>
  </si>
  <si>
    <t xml:space="preserve">340239234</t>
  </si>
  <si>
    <t xml:space="preserve">Zazdívka otvorů pl do 4 m2 v příčkách nebo stěnách z příčkovek pórobetonových tl 125 mm</t>
  </si>
  <si>
    <t xml:space="preserve">1001881462</t>
  </si>
  <si>
    <t xml:space="preserve">1,1*2,02</t>
  </si>
  <si>
    <t xml:space="preserve">0,8*2,02</t>
  </si>
  <si>
    <t xml:space="preserve">310238211</t>
  </si>
  <si>
    <t xml:space="preserve">Zazdívka otvorů pl do 1 m2 ve zdivu nadzákladovém cihlami pálenými na MVC</t>
  </si>
  <si>
    <t xml:space="preserve">-318072685</t>
  </si>
  <si>
    <t xml:space="preserve">0,4*0,6*4,00    "dozdívka parapetu do v. 1100 mm m.č. 114 a 115"</t>
  </si>
  <si>
    <t xml:space="preserve">0,4*1,1*0,85    "dozdívka parapetu do v. 1100 mm m.č. 105"</t>
  </si>
  <si>
    <t xml:space="preserve">9</t>
  </si>
  <si>
    <t xml:space="preserve">331231115</t>
  </si>
  <si>
    <t xml:space="preserve">Zdivo pilířů z cihel dl 290 mm pevnosti P 15 na SMS 5 MPa</t>
  </si>
  <si>
    <t xml:space="preserve">-531360822</t>
  </si>
  <si>
    <t xml:space="preserve">0,3*0,4*1,8</t>
  </si>
  <si>
    <t xml:space="preserve">10</t>
  </si>
  <si>
    <t xml:space="preserve">346244381</t>
  </si>
  <si>
    <t xml:space="preserve">Plentování jednostranné v do 200 mm válcovaných nosníků cihlami</t>
  </si>
  <si>
    <t xml:space="preserve">-1215350641</t>
  </si>
  <si>
    <t xml:space="preserve">(1,5+1,2)*0,1*2</t>
  </si>
  <si>
    <t xml:space="preserve">11</t>
  </si>
  <si>
    <t xml:space="preserve">342272423</t>
  </si>
  <si>
    <t xml:space="preserve">Příčky tl 125 mm z pórobetonových přesných hladkých příčkovek objemové hmotnosti 500 kg/m3</t>
  </si>
  <si>
    <t xml:space="preserve">1186370613</t>
  </si>
  <si>
    <t xml:space="preserve">3,2*(3,3+4,075*2+2,46+0,125+3,48+0,125+2,1+1,8)</t>
  </si>
  <si>
    <t xml:space="preserve">-(0,8*1,97*3+0,7*1,97+1,1*1,97+2,345*2,1)</t>
  </si>
  <si>
    <t xml:space="preserve">Mezisoučet   m.č. 113 - 115</t>
  </si>
  <si>
    <t xml:space="preserve">3,2*6,175</t>
  </si>
  <si>
    <t xml:space="preserve">-2,345*2,1</t>
  </si>
  <si>
    <t xml:space="preserve">Mezisoučet   m.č. 110</t>
  </si>
  <si>
    <t xml:space="preserve">3,2*(2,6+1,75*2+1,325+1+0,3+0,2)</t>
  </si>
  <si>
    <t xml:space="preserve">-0,7*1,97*2</t>
  </si>
  <si>
    <t xml:space="preserve">Mezisoučet   m.č. 104</t>
  </si>
  <si>
    <t xml:space="preserve">3,2*(1,15*3+0,125*3+1,775+1,4+1,6)</t>
  </si>
  <si>
    <t xml:space="preserve">-(0,7*1,97+0,8*1,97)</t>
  </si>
  <si>
    <t xml:space="preserve">Mezisoučet   m.č. 106</t>
  </si>
  <si>
    <t xml:space="preserve">3,2*(1,625*2+0,125*3+1,2+0,975+0,3+0,35)</t>
  </si>
  <si>
    <t xml:space="preserve">Mezisoučet   m.č. 107</t>
  </si>
  <si>
    <t xml:space="preserve">12</t>
  </si>
  <si>
    <t xml:space="preserve">342291121</t>
  </si>
  <si>
    <t xml:space="preserve">Ukotvení příček k cihelným konstrukcím plochými kotvami</t>
  </si>
  <si>
    <t xml:space="preserve">m</t>
  </si>
  <si>
    <t xml:space="preserve">-1558821110</t>
  </si>
  <si>
    <t xml:space="preserve">3,2*17</t>
  </si>
  <si>
    <t xml:space="preserve">13</t>
  </si>
  <si>
    <t xml:space="preserve">342291131</t>
  </si>
  <si>
    <t xml:space="preserve">Ukotvení příček k betonovým konstrukcím plochými kotvami</t>
  </si>
  <si>
    <t xml:space="preserve">591361563</t>
  </si>
  <si>
    <t xml:space="preserve">3,2*1</t>
  </si>
  <si>
    <t xml:space="preserve">14</t>
  </si>
  <si>
    <t xml:space="preserve">317141211</t>
  </si>
  <si>
    <t xml:space="preserve">Překlady ploché z pórobetonu š 125 mm pro světlost otvoru do 900 mm</t>
  </si>
  <si>
    <t xml:space="preserve">CS ÚRS 2013 01</t>
  </si>
  <si>
    <t xml:space="preserve">-1275214514</t>
  </si>
  <si>
    <t xml:space="preserve">317141213</t>
  </si>
  <si>
    <t xml:space="preserve">Překlady ploché z pórobetonu š 125 mm pro světlost otvoru do 1100 mm</t>
  </si>
  <si>
    <t xml:space="preserve">1437102978</t>
  </si>
  <si>
    <t xml:space="preserve">16</t>
  </si>
  <si>
    <t xml:space="preserve">346244354</t>
  </si>
  <si>
    <t xml:space="preserve">Obezdívka koupelnových van ploch rovných tl 100 mm z pórobetonových příčkovek hladkých Ytong</t>
  </si>
  <si>
    <t xml:space="preserve">-1941684166</t>
  </si>
  <si>
    <t xml:space="preserve">0,25*(0,9*4)   "sprchový kout"</t>
  </si>
  <si>
    <t xml:space="preserve">Úpravy povrchů, podlahy a osazování výplní</t>
  </si>
  <si>
    <t xml:space="preserve">61</t>
  </si>
  <si>
    <t xml:space="preserve">Úprava povrchů vnitřní</t>
  </si>
  <si>
    <t xml:space="preserve">17</t>
  </si>
  <si>
    <t xml:space="preserve">612131121</t>
  </si>
  <si>
    <t xml:space="preserve">Penetrace akrylát-silikonová vnitřních stěn nanášená ručně</t>
  </si>
  <si>
    <t xml:space="preserve">1486172879</t>
  </si>
  <si>
    <t xml:space="preserve">18</t>
  </si>
  <si>
    <t xml:space="preserve">612321121</t>
  </si>
  <si>
    <t xml:space="preserve">Vápenocementová omítka hladká jednovrstvá vnitřních stěn nanášená ručně tl. 10 mm</t>
  </si>
  <si>
    <t xml:space="preserve">-2055642767</t>
  </si>
  <si>
    <t xml:space="preserve">3*(6,6*4+3,525*2+2,75*2)</t>
  </si>
  <si>
    <t xml:space="preserve">-(2,1*1,8+1,9*1,8+0,8*1,97*2+0,7*1,97)</t>
  </si>
  <si>
    <t xml:space="preserve">(2,1+1,8*2)*0,15</t>
  </si>
  <si>
    <t xml:space="preserve">(1,9+1,8*2)*0,15</t>
  </si>
  <si>
    <t xml:space="preserve">2,5*(1,775*2+1,4*2+1,15*4+1,625*4+1,2*2+0,975*2)</t>
  </si>
  <si>
    <t xml:space="preserve">-0,7*1,97*4</t>
  </si>
  <si>
    <t xml:space="preserve">3*(6,75*6+5,88*2+3,47*2+5,4*2+0,75*2+0,55*2+0,6*2)</t>
  </si>
  <si>
    <t xml:space="preserve">-(2,1*1,8*5+1,1*1,97*8+0,8*1,97)</t>
  </si>
  <si>
    <t xml:space="preserve">(2,1+1,8*2)*0,15*5</t>
  </si>
  <si>
    <t xml:space="preserve">3*(2,1*2+3,48*2+3,95*2+2,46*2+0,125*2+3,48*2+1,02)</t>
  </si>
  <si>
    <t xml:space="preserve">-(2,1*1,8+1,6*1,8+0,7*1,97+0,8*1,97*2+1,1*1,97)</t>
  </si>
  <si>
    <t xml:space="preserve">-3*(0,7+0,3+0,55)</t>
  </si>
  <si>
    <t xml:space="preserve">(1,6+1,8*2)*0,15</t>
  </si>
  <si>
    <t xml:space="preserve">2,5*(1,75*2+1,325*2+1,325*2+0,9*2)</t>
  </si>
  <si>
    <t xml:space="preserve">-0,7*1,97*3</t>
  </si>
  <si>
    <t xml:space="preserve">3*(3,525*2+0,125*2+2,75*2+0,125*2+5,875*2+6,725*2+2+2,6*2+1,45*2+0,55*2+0,5*2)</t>
  </si>
  <si>
    <t xml:space="preserve">-(1,75*1,8+2,1*1,8+1,65*2,4+0,8*1,97*2+0,7*1,97*2+1,1*1,97*2)</t>
  </si>
  <si>
    <t xml:space="preserve">(1,75+1,8*2)*0,15</t>
  </si>
  <si>
    <t xml:space="preserve">(1,65+2,4*2)*0,2</t>
  </si>
  <si>
    <t xml:space="preserve">3*(6,3*2)</t>
  </si>
  <si>
    <t xml:space="preserve">-3*(0,83+1,955+2,1)</t>
  </si>
  <si>
    <t xml:space="preserve">3*(9,6*2+11,7*2+3,3*2)</t>
  </si>
  <si>
    <t xml:space="preserve">-(1,6*1,8+4*2,7*2+0,8*1,97*3+0,7*1,97+1,1*1,97)</t>
  </si>
  <si>
    <t xml:space="preserve">-3*(0,66+2,7+0,765+5,04+0,62+0,98+0,84+0,72+0,66+1+0,81+2,7)</t>
  </si>
  <si>
    <t xml:space="preserve">(4+2,7*2)*0,15*2</t>
  </si>
  <si>
    <t xml:space="preserve">3*(10*2+5,2*2+0,7*2)</t>
  </si>
  <si>
    <t xml:space="preserve">-(0,8*1,97*2+0,6*1,97+1,1*1,97+1,45*1,97)</t>
  </si>
  <si>
    <t xml:space="preserve">-3*2,4</t>
  </si>
  <si>
    <t xml:space="preserve">Součet   + 100 mm nad výšku podhledu</t>
  </si>
  <si>
    <t xml:space="preserve">19</t>
  </si>
  <si>
    <t xml:space="preserve">612321191</t>
  </si>
  <si>
    <t xml:space="preserve">Příplatek k vápenocementové omítce vnitřních stěn za každých dalších 5 mm tloušťky ručně</t>
  </si>
  <si>
    <t xml:space="preserve">1871409459</t>
  </si>
  <si>
    <t xml:space="preserve">747,378*3</t>
  </si>
  <si>
    <t xml:space="preserve">20</t>
  </si>
  <si>
    <t xml:space="preserve">612311131</t>
  </si>
  <si>
    <t xml:space="preserve">Vápenná omítka štuková jednovrstvá vnitřních stěn nanášená ručně tl. 3 mm štuk</t>
  </si>
  <si>
    <t xml:space="preserve">389582811</t>
  </si>
  <si>
    <t xml:space="preserve">-0,9*(0,6+1,625)   "odpočet obkladů"</t>
  </si>
  <si>
    <t xml:space="preserve">3*(6,75*4+3,47*2+5,4*2+0,75*2+0,6*2)</t>
  </si>
  <si>
    <t xml:space="preserve">-(2,1*1,8*3+1,1*1,97*6+0,8*1,97)</t>
  </si>
  <si>
    <t xml:space="preserve">(2,1+1,8*2)*0,15*3</t>
  </si>
  <si>
    <t xml:space="preserve">-1,5*(1,2+0,7)                "odpočet obkladů"</t>
  </si>
  <si>
    <t xml:space="preserve">-1,5*(0,75+2,25+4,9)   "odpočet obkladů"</t>
  </si>
  <si>
    <t xml:space="preserve">-1*(0,7+0,3)</t>
  </si>
  <si>
    <t xml:space="preserve">-3*0,55</t>
  </si>
  <si>
    <t xml:space="preserve">-19,168           "dopočet obkladů"</t>
  </si>
  <si>
    <t xml:space="preserve">-1,5*0,516      "odpočet obkladů"</t>
  </si>
  <si>
    <t xml:space="preserve">612325302</t>
  </si>
  <si>
    <t xml:space="preserve">Vápenocementová štuková omítka ostění nebo nadpraží</t>
  </si>
  <si>
    <t xml:space="preserve">-1912321331</t>
  </si>
  <si>
    <t xml:space="preserve">(0,8+1,97*2)*0,3*2</t>
  </si>
  <si>
    <t xml:space="preserve">(1,1+1,97*2)*0,3</t>
  </si>
  <si>
    <t xml:space="preserve">(0,6+1,97*2)*0,3</t>
  </si>
  <si>
    <t xml:space="preserve">(1,45+1,97*2)*0,3</t>
  </si>
  <si>
    <t xml:space="preserve">Součet   dveře m.č. 118</t>
  </si>
  <si>
    <t xml:space="preserve">22</t>
  </si>
  <si>
    <t xml:space="preserve">629135101.01</t>
  </si>
  <si>
    <t xml:space="preserve">Vyrovnávací vrstva pod parapety z MC š do 150 mm</t>
  </si>
  <si>
    <t xml:space="preserve">1122548606</t>
  </si>
  <si>
    <t xml:space="preserve">2,1*6+1,6*2+1,75*1+4*2+1,9*1</t>
  </si>
  <si>
    <t xml:space="preserve">23</t>
  </si>
  <si>
    <t xml:space="preserve">619995001</t>
  </si>
  <si>
    <t xml:space="preserve">Začištění omítek kolem oken, dveří, podlah nebo obkladů</t>
  </si>
  <si>
    <t xml:space="preserve">786219280</t>
  </si>
  <si>
    <t xml:space="preserve">(2,1+1,8*2)*6</t>
  </si>
  <si>
    <t xml:space="preserve">(1,6+1,8*2)*2</t>
  </si>
  <si>
    <t xml:space="preserve">(1,75+1,8*2)*1</t>
  </si>
  <si>
    <t xml:space="preserve">(4+2,7*2)*2</t>
  </si>
  <si>
    <t xml:space="preserve">(1,9+1,8*2)*1</t>
  </si>
  <si>
    <t xml:space="preserve">Součet   okna</t>
  </si>
  <si>
    <t xml:space="preserve">24</t>
  </si>
  <si>
    <t xml:space="preserve">619991011</t>
  </si>
  <si>
    <t xml:space="preserve">Obalení konstrukcí a prvků fólií přilepenou lepící páskou</t>
  </si>
  <si>
    <t xml:space="preserve">953912314</t>
  </si>
  <si>
    <t xml:space="preserve">2,1*1,8*9</t>
  </si>
  <si>
    <t xml:space="preserve">1,6*1,8*2</t>
  </si>
  <si>
    <t xml:space="preserve">1,75*1,8*1</t>
  </si>
  <si>
    <t xml:space="preserve">4*2,7*2</t>
  </si>
  <si>
    <t xml:space="preserve">1,9*1,8*1</t>
  </si>
  <si>
    <t xml:space="preserve">5,04*3</t>
  </si>
  <si>
    <t xml:space="preserve">1,65*2,4</t>
  </si>
  <si>
    <t xml:space="preserve">62</t>
  </si>
  <si>
    <t xml:space="preserve">Úprava povrchů vnější</t>
  </si>
  <si>
    <t xml:space="preserve">25</t>
  </si>
  <si>
    <t xml:space="preserve">629135102</t>
  </si>
  <si>
    <t xml:space="preserve">Vyrovnávací vrstva pod klempířské prvky z MC š do 300 mm</t>
  </si>
  <si>
    <t xml:space="preserve">-1989632656</t>
  </si>
  <si>
    <t xml:space="preserve">26</t>
  </si>
  <si>
    <t xml:space="preserve">-620116891</t>
  </si>
  <si>
    <t xml:space="preserve">27</t>
  </si>
  <si>
    <t xml:space="preserve">622321121</t>
  </si>
  <si>
    <t xml:space="preserve">Vápenocementová omítka hladká jednovrstvá vnějších stěn nanášená ručně tl. 15 mm</t>
  </si>
  <si>
    <t xml:space="preserve">267595780</t>
  </si>
  <si>
    <t xml:space="preserve">0,6*4,00    "dozdívka parapetu do v. 1100 mm m.č. 114 a 115"</t>
  </si>
  <si>
    <t xml:space="preserve">1,1*0,85    "dozdívka parapetu do v. 1100 mm m.č. 105"</t>
  </si>
  <si>
    <t xml:space="preserve">28</t>
  </si>
  <si>
    <t xml:space="preserve">622321191</t>
  </si>
  <si>
    <t xml:space="preserve">Příplatek k vápenocementové omítce vnějších stěn za každých dalších 5 mm tloušťky ručně</t>
  </si>
  <si>
    <t xml:space="preserve">1506257070</t>
  </si>
  <si>
    <t xml:space="preserve">3,335*1</t>
  </si>
  <si>
    <t xml:space="preserve">29</t>
  </si>
  <si>
    <t xml:space="preserve">623321121</t>
  </si>
  <si>
    <t xml:space="preserve">Vápenocementová omítka hladká jednovrstvá vnějších pilířů nebo sloupů nanášená ručně tl. 15 mm</t>
  </si>
  <si>
    <t xml:space="preserve">-1067330299</t>
  </si>
  <si>
    <t xml:space="preserve">1,8*(0,3+0,2*2)</t>
  </si>
  <si>
    <t xml:space="preserve">30</t>
  </si>
  <si>
    <t xml:space="preserve">623321191</t>
  </si>
  <si>
    <t xml:space="preserve">Příplatek k vápenocementové omítce vnějších sloupů za každých dalších 5 mm tloušťky ručně</t>
  </si>
  <si>
    <t xml:space="preserve">-706116989</t>
  </si>
  <si>
    <t xml:space="preserve">1,26*1</t>
  </si>
  <si>
    <t xml:space="preserve">31</t>
  </si>
  <si>
    <t xml:space="preserve">622521011</t>
  </si>
  <si>
    <t xml:space="preserve">Tenkovrstvá silikátová zrnitá omítka tl. 1,5 mm včetně penetrace vnějších stěn</t>
  </si>
  <si>
    <t xml:space="preserve">1595900242</t>
  </si>
  <si>
    <t xml:space="preserve">32</t>
  </si>
  <si>
    <t xml:space="preserve">623521011</t>
  </si>
  <si>
    <t xml:space="preserve">Tenkovrstvá silikátová zrnitá omítka tl. 1,5 mm včetně penetrace vnějších pilířů nebo sloupů</t>
  </si>
  <si>
    <t xml:space="preserve">-2021350416</t>
  </si>
  <si>
    <t xml:space="preserve">33</t>
  </si>
  <si>
    <t xml:space="preserve">629991011</t>
  </si>
  <si>
    <t xml:space="preserve">Zakrytí výplní otvorů a svislých ploch fólií přilepenou lepící páskou</t>
  </si>
  <si>
    <t xml:space="preserve">-1668136673</t>
  </si>
  <si>
    <t xml:space="preserve">63</t>
  </si>
  <si>
    <t xml:space="preserve">Podlahy a podlahové konstrukce</t>
  </si>
  <si>
    <t xml:space="preserve">965046111</t>
  </si>
  <si>
    <t xml:space="preserve">Broušení stávajících betonových podlah úběr do 3 mm</t>
  </si>
  <si>
    <t xml:space="preserve">-567510819</t>
  </si>
  <si>
    <t xml:space="preserve">33,65+3,45+13,4+1,6+5,5+18,05+38,4+20,4+34,75</t>
  </si>
  <si>
    <t xml:space="preserve">39,45+7,25+23,35+10,25+86,8+28,9</t>
  </si>
  <si>
    <t xml:space="preserve">Součet   bez m.č. 101,102 a 116 (ty jsou stávající)</t>
  </si>
  <si>
    <t xml:space="preserve">35</t>
  </si>
  <si>
    <t xml:space="preserve">965046119</t>
  </si>
  <si>
    <t xml:space="preserve">Příplatek k broušení stávajících betonových podlah za každý další 1 mm úběru</t>
  </si>
  <si>
    <t xml:space="preserve">1748199601</t>
  </si>
  <si>
    <t xml:space="preserve">365,2*2</t>
  </si>
  <si>
    <t xml:space="preserve">36</t>
  </si>
  <si>
    <t xml:space="preserve">631312121</t>
  </si>
  <si>
    <t xml:space="preserve">Doplnění dosavadních mazanin betonem prostým pl do 4 m2 tl do 80 mm</t>
  </si>
  <si>
    <t xml:space="preserve">930073673</t>
  </si>
  <si>
    <t xml:space="preserve">10,302*0,06    "po vybourané dlažbě na sociálním zařízení"</t>
  </si>
  <si>
    <t xml:space="preserve">37</t>
  </si>
  <si>
    <t xml:space="preserve">632451453</t>
  </si>
  <si>
    <t xml:space="preserve">Potěr pískocementový tl do 50 mm tř. C 12,5 běžný</t>
  </si>
  <si>
    <t xml:space="preserve">-1403745074</t>
  </si>
  <si>
    <t xml:space="preserve">136,61+28,9   "chodba - po vybourané dlažbě"</t>
  </si>
  <si>
    <t xml:space="preserve">38</t>
  </si>
  <si>
    <t xml:space="preserve">632451103</t>
  </si>
  <si>
    <t xml:space="preserve">Cementový samonivelační potěr ze suchých směsí tloušťky do 10 mm</t>
  </si>
  <si>
    <t xml:space="preserve">-1398836171</t>
  </si>
  <si>
    <t xml:space="preserve">64</t>
  </si>
  <si>
    <t xml:space="preserve">Osazování výplní otvorů</t>
  </si>
  <si>
    <t xml:space="preserve">39</t>
  </si>
  <si>
    <t xml:space="preserve">642944121</t>
  </si>
  <si>
    <t xml:space="preserve">Osazování ocelových zárubní dodatečné pl do 2,5 m2</t>
  </si>
  <si>
    <t xml:space="preserve">780186452</t>
  </si>
  <si>
    <t xml:space="preserve">40</t>
  </si>
  <si>
    <t xml:space="preserve">553313710</t>
  </si>
  <si>
    <t xml:space="preserve">zárubeň ocelová pro porobeton YH 125 800 L/P</t>
  </si>
  <si>
    <t xml:space="preserve">-1085157012</t>
  </si>
  <si>
    <t xml:space="preserve">41</t>
  </si>
  <si>
    <t xml:space="preserve">553311300</t>
  </si>
  <si>
    <t xml:space="preserve">zárubeň ocelová pro běžné zdění H 125 800 L/P</t>
  </si>
  <si>
    <t xml:space="preserve">-802280149</t>
  </si>
  <si>
    <t xml:space="preserve">42</t>
  </si>
  <si>
    <t xml:space="preserve">553311300.01</t>
  </si>
  <si>
    <t xml:space="preserve">zárubeň ocelová pro běžné zdění H 125 800 L/P EW 30</t>
  </si>
  <si>
    <t xml:space="preserve">-451541685</t>
  </si>
  <si>
    <t xml:space="preserve">43</t>
  </si>
  <si>
    <t xml:space="preserve">553313690</t>
  </si>
  <si>
    <t xml:space="preserve">zárubeň ocelová pro porobeton YH 125 700 L/P</t>
  </si>
  <si>
    <t xml:space="preserve">1393216920</t>
  </si>
  <si>
    <t xml:space="preserve">44</t>
  </si>
  <si>
    <t xml:space="preserve">553313750</t>
  </si>
  <si>
    <t xml:space="preserve">zárubeň ocelová pro porobeton YH 125 1100 L/P</t>
  </si>
  <si>
    <t xml:space="preserve">-2025759720</t>
  </si>
  <si>
    <t xml:space="preserve">45</t>
  </si>
  <si>
    <t xml:space="preserve">553311340</t>
  </si>
  <si>
    <t xml:space="preserve">zárubeň ocelová pro běžné zdění H 125 1100 L/P</t>
  </si>
  <si>
    <t xml:space="preserve">-2063057140</t>
  </si>
  <si>
    <t xml:space="preserve">46</t>
  </si>
  <si>
    <t xml:space="preserve">553311340.01</t>
  </si>
  <si>
    <t xml:space="preserve">zárubeň ocelová pro běžné zdění H 125 1100 L/P EW 30</t>
  </si>
  <si>
    <t xml:space="preserve">-1245069660</t>
  </si>
  <si>
    <t xml:space="preserve">47</t>
  </si>
  <si>
    <t xml:space="preserve">642944221</t>
  </si>
  <si>
    <t xml:space="preserve">Osazování ocelových zárubní dodatečné pl přes 2,5 m2</t>
  </si>
  <si>
    <t xml:space="preserve">-1084984475</t>
  </si>
  <si>
    <t xml:space="preserve">48</t>
  </si>
  <si>
    <t xml:space="preserve">553311370.01</t>
  </si>
  <si>
    <t xml:space="preserve">zárubeň ocelová pro běžné zdění H 125 1450 dvoukřídlá EI 30</t>
  </si>
  <si>
    <t xml:space="preserve">102538986</t>
  </si>
  <si>
    <t xml:space="preserve">49</t>
  </si>
  <si>
    <t xml:space="preserve">642946112</t>
  </si>
  <si>
    <t xml:space="preserve">Osazování pouzdra posuvných dveří s jednou kapsou pro jedno křídlo šířky do 1200 mm do zděné příčky</t>
  </si>
  <si>
    <t xml:space="preserve">790394423</t>
  </si>
  <si>
    <t xml:space="preserve">50</t>
  </si>
  <si>
    <t xml:space="preserve">553316150</t>
  </si>
  <si>
    <t xml:space="preserve">pouzdro stavební STANDARD S700-110 1100 mm do zděné příčky tl. 125 mm</t>
  </si>
  <si>
    <t xml:space="preserve">-1388363811</t>
  </si>
  <si>
    <t xml:space="preserve">Ostatní konstrukce a práce-bourání</t>
  </si>
  <si>
    <t xml:space="preserve">94</t>
  </si>
  <si>
    <t xml:space="preserve">Lešení a stavební výtahy</t>
  </si>
  <si>
    <t xml:space="preserve">51</t>
  </si>
  <si>
    <t xml:space="preserve">949101111</t>
  </si>
  <si>
    <t xml:space="preserve">Lešení pomocné pro objekty pozemních staveb s lešeňovou podlahou v do 1,9 m zatížení do 150 kg/m2</t>
  </si>
  <si>
    <t xml:space="preserve">-1990126714</t>
  </si>
  <si>
    <t xml:space="preserve">951</t>
  </si>
  <si>
    <t xml:space="preserve">Ostatní konstrukce a práce</t>
  </si>
  <si>
    <t xml:space="preserve">52</t>
  </si>
  <si>
    <t xml:space="preserve">952901111</t>
  </si>
  <si>
    <t xml:space="preserve">Vyčištění budov bytové a občanské výstavby při výšce podlaží do 4 m</t>
  </si>
  <si>
    <t xml:space="preserve">-2142562334</t>
  </si>
  <si>
    <t xml:space="preserve">9,5+9,4         "m.č. 102 a 116"</t>
  </si>
  <si>
    <t xml:space="preserve">Součet   bez m.č. 101 </t>
  </si>
  <si>
    <t xml:space="preserve">53</t>
  </si>
  <si>
    <t xml:space="preserve">619991001</t>
  </si>
  <si>
    <t xml:space="preserve">Zakrytí podlah fólií přilepenou lepící páskou</t>
  </si>
  <si>
    <t xml:space="preserve">1777521179</t>
  </si>
  <si>
    <t xml:space="preserve">30   "místnosti vedle m.č. 118 kde se vyměňují dveře"</t>
  </si>
  <si>
    <t xml:space="preserve">961</t>
  </si>
  <si>
    <t xml:space="preserve">Bourání konstrukcí a demontáže konstrukcí</t>
  </si>
  <si>
    <t xml:space="preserve">54</t>
  </si>
  <si>
    <t xml:space="preserve">968072455</t>
  </si>
  <si>
    <t xml:space="preserve">Vybourání kovových dveřních zárubní pl do 2 m2</t>
  </si>
  <si>
    <t xml:space="preserve">-203085707</t>
  </si>
  <si>
    <t xml:space="preserve">0,9*1,97*2</t>
  </si>
  <si>
    <t xml:space="preserve">0,8*1,97*(4+1+1)</t>
  </si>
  <si>
    <t xml:space="preserve">0,6*1,97*9</t>
  </si>
  <si>
    <t xml:space="preserve">55</t>
  </si>
  <si>
    <t xml:space="preserve">968072456</t>
  </si>
  <si>
    <t xml:space="preserve">Vybourání kovových dveřních zárubní pl přes 2 m2</t>
  </si>
  <si>
    <t xml:space="preserve">-1861802036</t>
  </si>
  <si>
    <t xml:space="preserve">1,1*1,97*(5+1)</t>
  </si>
  <si>
    <t xml:space="preserve">1,45*1,97*1</t>
  </si>
  <si>
    <t xml:space="preserve">56</t>
  </si>
  <si>
    <t xml:space="preserve">968072357</t>
  </si>
  <si>
    <t xml:space="preserve">Vybourání kovových rámů oken dvojitých včetně křídel pl přes 4 m2</t>
  </si>
  <si>
    <t xml:space="preserve">1725978296</t>
  </si>
  <si>
    <t xml:space="preserve">4*2,4*2</t>
  </si>
  <si>
    <t xml:space="preserve">4*2,7*1</t>
  </si>
  <si>
    <t xml:space="preserve">57</t>
  </si>
  <si>
    <t xml:space="preserve">968062375</t>
  </si>
  <si>
    <t xml:space="preserve">Vybourání dřevěných rámů oken zdvojených včetně křídel pl do 2 m2</t>
  </si>
  <si>
    <t xml:space="preserve">-1719329756</t>
  </si>
  <si>
    <t xml:space="preserve">0,9*1,8*1</t>
  </si>
  <si>
    <t xml:space="preserve">58</t>
  </si>
  <si>
    <t xml:space="preserve">968062376</t>
  </si>
  <si>
    <t xml:space="preserve">Vybourání dřevěných rámů oken zdvojených včetně křídel pl do 4 m2</t>
  </si>
  <si>
    <t xml:space="preserve">964061578</t>
  </si>
  <si>
    <t xml:space="preserve">2,1*1,8*6</t>
  </si>
  <si>
    <t xml:space="preserve">59</t>
  </si>
  <si>
    <t xml:space="preserve">766441821</t>
  </si>
  <si>
    <t xml:space="preserve">Demontáž parapetních desek dřevěných, laminovaných šířky do 30 cm délky přes 1,0 m</t>
  </si>
  <si>
    <t xml:space="preserve">-819420578</t>
  </si>
  <si>
    <t xml:space="preserve">6+1+3*3</t>
  </si>
  <si>
    <t xml:space="preserve">60</t>
  </si>
  <si>
    <t xml:space="preserve">766441811</t>
  </si>
  <si>
    <t xml:space="preserve">Demontáž parapetních desek dřevěných, laminovaných šířky do 30 cm délky do 1,0 m</t>
  </si>
  <si>
    <t xml:space="preserve">-1969965893</t>
  </si>
  <si>
    <t xml:space="preserve">766411811</t>
  </si>
  <si>
    <t xml:space="preserve">Demontáž truhlářského obložení stěn z panelů plochy do 1,5 m2</t>
  </si>
  <si>
    <t xml:space="preserve">-728999488</t>
  </si>
  <si>
    <t xml:space="preserve">0,5*4,9</t>
  </si>
  <si>
    <t xml:space="preserve">1,5*(2+0,3)</t>
  </si>
  <si>
    <t xml:space="preserve">Součet   kryty na topení</t>
  </si>
  <si>
    <t xml:space="preserve">766112820</t>
  </si>
  <si>
    <t xml:space="preserve">Demontáž truhlářských stěn dřevěných zasklených včetně dveří</t>
  </si>
  <si>
    <t xml:space="preserve">38161885</t>
  </si>
  <si>
    <t xml:space="preserve">2,9*(2,28+3,225+0,1+3,12+0,1+1,84)</t>
  </si>
  <si>
    <t xml:space="preserve">2,9*4,8</t>
  </si>
  <si>
    <t xml:space="preserve">766111820</t>
  </si>
  <si>
    <t xml:space="preserve">Demontáž truhlářských stěn dřevěných plných</t>
  </si>
  <si>
    <t xml:space="preserve">-1640847827</t>
  </si>
  <si>
    <t xml:space="preserve">0,7*2,7*7    "dvířka revizních otvorů"</t>
  </si>
  <si>
    <t xml:space="preserve">767135821</t>
  </si>
  <si>
    <t xml:space="preserve">Demontáž roštu</t>
  </si>
  <si>
    <t xml:space="preserve">-952381619</t>
  </si>
  <si>
    <t xml:space="preserve">65</t>
  </si>
  <si>
    <t xml:space="preserve">766411812</t>
  </si>
  <si>
    <t xml:space="preserve">Demontáž truhlářského obložení stěn z panelů plochy přes 1,5 m2</t>
  </si>
  <si>
    <t xml:space="preserve">-2087570605</t>
  </si>
  <si>
    <t xml:space="preserve">2,9*(6,175+3,4)   </t>
  </si>
  <si>
    <t xml:space="preserve">Mezisoučet   m.č. 1.12 dle výkresu bourání</t>
  </si>
  <si>
    <t xml:space="preserve">66</t>
  </si>
  <si>
    <t xml:space="preserve">766411822</t>
  </si>
  <si>
    <t xml:space="preserve">Demontáž truhlářského obložení stěn podkladových roštů</t>
  </si>
  <si>
    <t xml:space="preserve">902699202</t>
  </si>
  <si>
    <t xml:space="preserve">67</t>
  </si>
  <si>
    <t xml:space="preserve">766431811</t>
  </si>
  <si>
    <t xml:space="preserve">Demontáž truhlářského obložení sloupů a pilířů z panelů plochy do 1,5 m2</t>
  </si>
  <si>
    <t xml:space="preserve">632639433</t>
  </si>
  <si>
    <t xml:space="preserve">2,9*(0,66+0,72+0,725+0,81+0,15*2+1,455+1+1,055)</t>
  </si>
  <si>
    <t xml:space="preserve">2,9*(0,98*2+1,25*2+0,65*2+0,84+0,66+0,83+0,36)</t>
  </si>
  <si>
    <t xml:space="preserve">2,9*(0,765+2,635)</t>
  </si>
  <si>
    <t xml:space="preserve">68</t>
  </si>
  <si>
    <t xml:space="preserve">766431822</t>
  </si>
  <si>
    <t xml:space="preserve">Demontáž truhlářského obložení sloupů a pilířů podkladových roštů</t>
  </si>
  <si>
    <t xml:space="preserve">465049123</t>
  </si>
  <si>
    <t xml:space="preserve">69</t>
  </si>
  <si>
    <t xml:space="preserve">962031133</t>
  </si>
  <si>
    <t xml:space="preserve">Bourání příček z cihel pálených na MVC tl do 150 mm</t>
  </si>
  <si>
    <t xml:space="preserve">-1656337143</t>
  </si>
  <si>
    <t xml:space="preserve">3,2*(6,175*3+5,3)</t>
  </si>
  <si>
    <t xml:space="preserve">3,2*(2,7*2+1,122*4)</t>
  </si>
  <si>
    <t xml:space="preserve">-(0,9*1,97*2+0,6*1,97*7)</t>
  </si>
  <si>
    <t xml:space="preserve">3,2*(2,96+0,125+2,75+0,915*2)</t>
  </si>
  <si>
    <t xml:space="preserve">-(1,1*1,97+0,6*1,97*2)</t>
  </si>
  <si>
    <t xml:space="preserve">3,2*(6,175+2,05+3,12+1,615+1,065)</t>
  </si>
  <si>
    <t xml:space="preserve">-(0,8*1,97+0,6*1,97*2)</t>
  </si>
  <si>
    <t xml:space="preserve">3,2*0,45</t>
  </si>
  <si>
    <t xml:space="preserve">70</t>
  </si>
  <si>
    <t xml:space="preserve">962032314</t>
  </si>
  <si>
    <t xml:space="preserve">Bourání pilířů cihelných z dutých nebo plných cihel pálených i nepálených na jakoukoli maltu</t>
  </si>
  <si>
    <t xml:space="preserve">-164990265</t>
  </si>
  <si>
    <t xml:space="preserve">1,8*0,4*0,15   "mezi oknem a dveřmi"</t>
  </si>
  <si>
    <t xml:space="preserve">71</t>
  </si>
  <si>
    <t xml:space="preserve">973031512</t>
  </si>
  <si>
    <t xml:space="preserve">Vysekání kapes ve zdivu cihelném na MV nebo MVC pro upevňovací prvky hl do 100 mm</t>
  </si>
  <si>
    <t xml:space="preserve">-1321816248</t>
  </si>
  <si>
    <t xml:space="preserve">4*1   "L 50x5 - revizní otvory Z1 - m.č. 118 dle nového stavu"</t>
  </si>
  <si>
    <t xml:space="preserve">72</t>
  </si>
  <si>
    <t xml:space="preserve">974031664</t>
  </si>
  <si>
    <t xml:space="preserve">Vysekání rýh ve zdivu cihelném pro vtahování nosníků hl do 150 mm v do 150 mm</t>
  </si>
  <si>
    <t xml:space="preserve">1693950353</t>
  </si>
  <si>
    <t xml:space="preserve">1,5+1,2</t>
  </si>
  <si>
    <t xml:space="preserve">2,7*2</t>
  </si>
  <si>
    <t xml:space="preserve">73</t>
  </si>
  <si>
    <t xml:space="preserve">971033631</t>
  </si>
  <si>
    <t xml:space="preserve">Vybourání otvorů ve zdivu cihelném pl do 4 m2 na MVC nebo MV tl do 150 mm</t>
  </si>
  <si>
    <t xml:space="preserve">138212019</t>
  </si>
  <si>
    <t xml:space="preserve">0,8*2,05</t>
  </si>
  <si>
    <t xml:space="preserve">2,345*2,1</t>
  </si>
  <si>
    <t xml:space="preserve">74</t>
  </si>
  <si>
    <t xml:space="preserve">967031132</t>
  </si>
  <si>
    <t xml:space="preserve">Přisekání rovných ostění v cihelném zdivu na MV nebo MVC</t>
  </si>
  <si>
    <t xml:space="preserve">-1974034664</t>
  </si>
  <si>
    <t xml:space="preserve">(0,8+2,05*2)*0,125</t>
  </si>
  <si>
    <t xml:space="preserve">(2,345+2,1*2)*0,15</t>
  </si>
  <si>
    <t xml:space="preserve">75</t>
  </si>
  <si>
    <t xml:space="preserve">967031734</t>
  </si>
  <si>
    <t xml:space="preserve">Přisekání plošné zdiva z cihel pálených na MV nebo MVC tl do 300 mm</t>
  </si>
  <si>
    <t xml:space="preserve">116274639</t>
  </si>
  <si>
    <t xml:space="preserve">0,125*2</t>
  </si>
  <si>
    <t xml:space="preserve">76</t>
  </si>
  <si>
    <t xml:space="preserve">978059541</t>
  </si>
  <si>
    <t xml:space="preserve">Odsekání a odebrání obkladů stěn z vnitřních obkládaček plochy přes 1 m2</t>
  </si>
  <si>
    <t xml:space="preserve">1550933578</t>
  </si>
  <si>
    <t xml:space="preserve">1,5*(1,615*2+1,065*2+0,8*2+1*2)</t>
  </si>
  <si>
    <t xml:space="preserve">1,5*(1,5*2+1,21*2+0,915*4)</t>
  </si>
  <si>
    <t xml:space="preserve">-0,6*1,5*7</t>
  </si>
  <si>
    <t xml:space="preserve">1,5*(1,22*8+0,87*4+1,55*4)</t>
  </si>
  <si>
    <t xml:space="preserve">-0,6*1,5*6</t>
  </si>
  <si>
    <t xml:space="preserve">1,5*(1,1*2+1,5*5)</t>
  </si>
  <si>
    <t xml:space="preserve">77</t>
  </si>
  <si>
    <t xml:space="preserve">978013191</t>
  </si>
  <si>
    <t xml:space="preserve">Otlučení vnitřních omítek stěn MV nebo MVC stěn v rozsahu do 100 %</t>
  </si>
  <si>
    <t xml:space="preserve">-72230731</t>
  </si>
  <si>
    <t xml:space="preserve">3*(6,6*2+3,525*2+2,75+3,64*2+2,96+0,4+1,5+1,21)</t>
  </si>
  <si>
    <t xml:space="preserve">-(2,1*1,8+1,1*1,97+0,8*2,05*2+0,8*1,97+0,9*1,8+0,15*1,8)</t>
  </si>
  <si>
    <t xml:space="preserve">(0,8+0,15+0,9+1,8*2)*0,15</t>
  </si>
  <si>
    <t xml:space="preserve">3*(3,62+6,6+0,5)</t>
  </si>
  <si>
    <t xml:space="preserve">-(2,1*1,8)</t>
  </si>
  <si>
    <t xml:space="preserve">3*(6,75*3+3,04*2+2,72*2+3,11*2+2,82*2+2,77*2+0,6*4+0,75*2)</t>
  </si>
  <si>
    <t xml:space="preserve">-(2,1*1,8*5+0,8*1,97*2+1,1*1,97*3)</t>
  </si>
  <si>
    <t xml:space="preserve">3*(3,4*2+5,72+1,02)</t>
  </si>
  <si>
    <t xml:space="preserve">-(2,1*1,8+4*2,4)</t>
  </si>
  <si>
    <t xml:space="preserve">(4+2,4*2)*0,15</t>
  </si>
  <si>
    <t xml:space="preserve">3*(6,725+2+3,525*2+2,75*2+2,13*2+3,62*2+0,125*6)</t>
  </si>
  <si>
    <t xml:space="preserve">-(1,75*1,8+1,1*1,97*4+0,8*1,97*3+1,65*2,4+0,6*2,7*4)</t>
  </si>
  <si>
    <t xml:space="preserve">3*(6,3*2+0,4+0,97+4+1,43+9,6+5,97)</t>
  </si>
  <si>
    <t xml:space="preserve">-(1,1*1,97+4*2,7+4*2,4+2,4*3+0,6*2,7*2)</t>
  </si>
  <si>
    <t xml:space="preserve">(4+2,7*2)*0,15</t>
  </si>
  <si>
    <t xml:space="preserve">3*(5,2*2+10*2+0,7*2)</t>
  </si>
  <si>
    <t xml:space="preserve">-(2,4*3+1,1*1,97+0,8*1,97*2+0,6*1,97+1,45*1,97+0,6*2,7)</t>
  </si>
  <si>
    <t xml:space="preserve">78</t>
  </si>
  <si>
    <t xml:space="preserve">767581802</t>
  </si>
  <si>
    <t xml:space="preserve">Demontáž podhledu lamel</t>
  </si>
  <si>
    <t xml:space="preserve">783830537</t>
  </si>
  <si>
    <t xml:space="preserve">136,61+22,19+17,08+22,22+19,57+17,4+20,45</t>
  </si>
  <si>
    <t xml:space="preserve">18,94+18,71+20,03+24,64 </t>
  </si>
  <si>
    <t xml:space="preserve">28,9</t>
  </si>
  <si>
    <t xml:space="preserve">Součet   m.č. 1.03 - 1.13 dle výkresu bourání</t>
  </si>
  <si>
    <t xml:space="preserve">79</t>
  </si>
  <si>
    <t xml:space="preserve">767582800</t>
  </si>
  <si>
    <t xml:space="preserve">Demontáž roštu podhledu</t>
  </si>
  <si>
    <t xml:space="preserve">1811893308</t>
  </si>
  <si>
    <t xml:space="preserve">80</t>
  </si>
  <si>
    <t xml:space="preserve">776511810</t>
  </si>
  <si>
    <t xml:space="preserve">Demontáž povlakových podlah lepených bez podložky</t>
  </si>
  <si>
    <t xml:space="preserve">-1869729383</t>
  </si>
  <si>
    <t xml:space="preserve">22,19+17,08+22,22+19,57+17,4+20,45</t>
  </si>
  <si>
    <t xml:space="preserve">18,94+18,71+20,03+24,64</t>
  </si>
  <si>
    <t xml:space="preserve">-10,302   "odpočet dlažby"</t>
  </si>
  <si>
    <t xml:space="preserve">81</t>
  </si>
  <si>
    <t xml:space="preserve">776401800</t>
  </si>
  <si>
    <t xml:space="preserve">Odstranění soklíků a lišt pryžových nebo plastových</t>
  </si>
  <si>
    <t xml:space="preserve">-936626226</t>
  </si>
  <si>
    <t xml:space="preserve">6,6*6+3,62*2+2,75*2+3,525*2</t>
  </si>
  <si>
    <t xml:space="preserve">-(0,8+0,6*2+1,1*2)</t>
  </si>
  <si>
    <t xml:space="preserve">6,75*10+3,04*2+2,72*2+3,11*2+2,82*2+2,77*2</t>
  </si>
  <si>
    <t xml:space="preserve">-(1,1*3+0,8*2+0,9*4+0,6*2)</t>
  </si>
  <si>
    <t xml:space="preserve">6,175*4+5,72*2+3,4*2</t>
  </si>
  <si>
    <t xml:space="preserve">-(0,6+0,8*2)</t>
  </si>
  <si>
    <t xml:space="preserve">82</t>
  </si>
  <si>
    <t xml:space="preserve">965081213</t>
  </si>
  <si>
    <t xml:space="preserve">Bourání podlah z dlaždic keramických nebo xylolitových tl do 10 mm plochy přes 1 m2</t>
  </si>
  <si>
    <t xml:space="preserve">-1516911244</t>
  </si>
  <si>
    <t xml:space="preserve">1,615*0,8+1,065*1                                        "m.č. 1.04"</t>
  </si>
  <si>
    <t xml:space="preserve">0,915*(1,5+1,21)                                            "m.č. 1.05"</t>
  </si>
  <si>
    <t xml:space="preserve">(1,22*0,87*2+1,55*1,22*2)-(0,55*0,4*2)   "m.č. 1.07 a 1.08"</t>
  </si>
  <si>
    <t xml:space="preserve">Součet   č.m. dle výkresu bourání</t>
  </si>
  <si>
    <t xml:space="preserve">83</t>
  </si>
  <si>
    <t xml:space="preserve">965081223</t>
  </si>
  <si>
    <t xml:space="preserve">Bourání podlah z dlaždic keramických nebo xylolitových tl přes 10 mm plochy přes 1 m2</t>
  </si>
  <si>
    <t xml:space="preserve">446358401</t>
  </si>
  <si>
    <t xml:space="preserve">136,61  "m.č. 1.03 dle výkresu bourání"</t>
  </si>
  <si>
    <t xml:space="preserve">28,9      "m.č. 1.18 dle výkresu nového stavu"</t>
  </si>
  <si>
    <t xml:space="preserve">84</t>
  </si>
  <si>
    <t xml:space="preserve">965081611</t>
  </si>
  <si>
    <t xml:space="preserve">Odsekání soklíků rovných</t>
  </si>
  <si>
    <t xml:space="preserve">172899939</t>
  </si>
  <si>
    <t xml:space="preserve">6,725*2+3,62*2+0,125*2+2,13*2+0,125*2+2,75*2+0,125*2+3,525*2+2,25</t>
  </si>
  <si>
    <t xml:space="preserve">-(1,65+0,8*3+0,6+1,1*5)</t>
  </si>
  <si>
    <t xml:space="preserve">5,25+4,95*2</t>
  </si>
  <si>
    <t xml:space="preserve">5,2*2+10*2+0,7*2</t>
  </si>
  <si>
    <t xml:space="preserve">-(1,1+0,8*2+0,6+1,45)</t>
  </si>
  <si>
    <t xml:space="preserve">85</t>
  </si>
  <si>
    <t xml:space="preserve">965043331</t>
  </si>
  <si>
    <t xml:space="preserve">Bourání podkladů pod dlažby betonových tl do 100 mm pl do 4 m2 - maltové lože</t>
  </si>
  <si>
    <t xml:space="preserve">-2057730922</t>
  </si>
  <si>
    <t xml:space="preserve">10,302*0,06</t>
  </si>
  <si>
    <t xml:space="preserve">86</t>
  </si>
  <si>
    <t xml:space="preserve">965043341</t>
  </si>
  <si>
    <t xml:space="preserve">Bourání podkladů pod dlažby betonových tl do 100 mm pl přes 4 m2 - maltové lože</t>
  </si>
  <si>
    <t xml:space="preserve">-1114783401</t>
  </si>
  <si>
    <t xml:space="preserve">(136,61+28,9)*0,05</t>
  </si>
  <si>
    <t xml:space="preserve">87</t>
  </si>
  <si>
    <t xml:space="preserve">766211811</t>
  </si>
  <si>
    <t xml:space="preserve">Demontáž  madla</t>
  </si>
  <si>
    <t xml:space="preserve">-1550218126</t>
  </si>
  <si>
    <t xml:space="preserve">"cca"   28</t>
  </si>
  <si>
    <t xml:space="preserve">88</t>
  </si>
  <si>
    <t xml:space="preserve">725210821</t>
  </si>
  <si>
    <t xml:space="preserve">Demontáž umyvadel bez výtokových armatur</t>
  </si>
  <si>
    <t xml:space="preserve">494816005</t>
  </si>
  <si>
    <t xml:space="preserve">89</t>
  </si>
  <si>
    <t xml:space="preserve">725820802</t>
  </si>
  <si>
    <t xml:space="preserve">Demontáž baterie stojánkové do jednoho otvoru</t>
  </si>
  <si>
    <t xml:space="preserve">101668418</t>
  </si>
  <si>
    <t xml:space="preserve">90</t>
  </si>
  <si>
    <t xml:space="preserve">725860811</t>
  </si>
  <si>
    <t xml:space="preserve">Demontáž uzávěrů zápachu jednoduchých</t>
  </si>
  <si>
    <t xml:space="preserve">-1282071439</t>
  </si>
  <si>
    <t xml:space="preserve">91</t>
  </si>
  <si>
    <t xml:space="preserve">725110814</t>
  </si>
  <si>
    <t xml:space="preserve">Demontáž klozetu Kombi </t>
  </si>
  <si>
    <t xml:space="preserve">-2013168813</t>
  </si>
  <si>
    <t xml:space="preserve">92</t>
  </si>
  <si>
    <t xml:space="preserve">764002851</t>
  </si>
  <si>
    <t xml:space="preserve">Demontáž oplechování parapetů do suti</t>
  </si>
  <si>
    <t xml:space="preserve">145880419</t>
  </si>
  <si>
    <t xml:space="preserve">2,1*6+1,75+0,9+4*3</t>
  </si>
  <si>
    <t xml:space="preserve">93</t>
  </si>
  <si>
    <t xml:space="preserve">997013211</t>
  </si>
  <si>
    <t xml:space="preserve">Vnitrostaveništní doprava suti a vybouraných hmot pro budovy v do 6 m ručně</t>
  </si>
  <si>
    <t xml:space="preserve">1823745172</t>
  </si>
  <si>
    <t xml:space="preserve">997013501</t>
  </si>
  <si>
    <t xml:space="preserve">Odvoz suti na skládku a vybouraných hmot nebo meziskládku do 1 km se složením</t>
  </si>
  <si>
    <t xml:space="preserve">1386805603</t>
  </si>
  <si>
    <t xml:space="preserve">95</t>
  </si>
  <si>
    <t xml:space="preserve">997013509</t>
  </si>
  <si>
    <t xml:space="preserve">Příplatek k odvozu suti a vybouraných hmot na skládku ZKD 1 km přes 1 km</t>
  </si>
  <si>
    <t xml:space="preserve">-933330093</t>
  </si>
  <si>
    <t xml:space="preserve">115,542*14</t>
  </si>
  <si>
    <t xml:space="preserve">96</t>
  </si>
  <si>
    <t xml:space="preserve">997013813</t>
  </si>
  <si>
    <t xml:space="preserve">Poplatek za uložení stavebního odpadu z plastických hmot na skládce (skládkovné)</t>
  </si>
  <si>
    <t xml:space="preserve">1302515761</t>
  </si>
  <si>
    <t xml:space="preserve">97</t>
  </si>
  <si>
    <t xml:space="preserve">997013831</t>
  </si>
  <si>
    <t xml:space="preserve">Poplatek za uložení stavebního směsného odpadu na skládce (skládkovné)</t>
  </si>
  <si>
    <t xml:space="preserve">1427278658</t>
  </si>
  <si>
    <t xml:space="preserve">115,542-0,5</t>
  </si>
  <si>
    <t xml:space="preserve">99</t>
  </si>
  <si>
    <t xml:space="preserve">Přesun hmot</t>
  </si>
  <si>
    <t xml:space="preserve">98</t>
  </si>
  <si>
    <t xml:space="preserve">998018003</t>
  </si>
  <si>
    <t xml:space="preserve">Přesun hmot ruční pro budovy v do 24 m</t>
  </si>
  <si>
    <t xml:space="preserve">1376178573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11193121</t>
  </si>
  <si>
    <t xml:space="preserve">Izolace proti zemní vlhkosti na vodorovné ploše těsnicí kaší </t>
  </si>
  <si>
    <t xml:space="preserve">929661591</t>
  </si>
  <si>
    <t xml:space="preserve">1,6                  "m.č. 106"</t>
  </si>
  <si>
    <t xml:space="preserve">7,25                "m.č. 113"</t>
  </si>
  <si>
    <t xml:space="preserve">1,775*1,15    "m.č. 107 - sprchový kout"</t>
  </si>
  <si>
    <t xml:space="preserve">100</t>
  </si>
  <si>
    <t xml:space="preserve">711193131</t>
  </si>
  <si>
    <t xml:space="preserve">Izolace proti zemní vlhkosti na svislé ploše těsnicí kaší </t>
  </si>
  <si>
    <t xml:space="preserve">381702624</t>
  </si>
  <si>
    <t xml:space="preserve">0,1*(1,4*2+1,15*2)                  "m.č. 106"</t>
  </si>
  <si>
    <t xml:space="preserve">0,1*(2,1*2+3,48*2)                   "m.č. 113"</t>
  </si>
  <si>
    <t xml:space="preserve">0,1*(1,775*2+1,15*2)               "m.č. 107 - sprchový kout"</t>
  </si>
  <si>
    <t xml:space="preserve">2,3*0,9*2                                    "m.č. 107 - za sprchovým koutem"</t>
  </si>
  <si>
    <t xml:space="preserve">101</t>
  </si>
  <si>
    <t xml:space="preserve">711792722.01</t>
  </si>
  <si>
    <t xml:space="preserve">Provedení koutového styku podlahy a stěny těsnící páskou</t>
  </si>
  <si>
    <t xml:space="preserve">-287802814</t>
  </si>
  <si>
    <t xml:space="preserve">(1,4*2+1,15*2)                  "m.č. 106"</t>
  </si>
  <si>
    <t xml:space="preserve">(2,1*2+3,48*2)                   "m.č. 113"</t>
  </si>
  <si>
    <t xml:space="preserve">(1,775*2+1,15*2)               "m.č. 107 - sprchový kout"</t>
  </si>
  <si>
    <t xml:space="preserve">102</t>
  </si>
  <si>
    <t xml:space="preserve">998711203</t>
  </si>
  <si>
    <t xml:space="preserve">Přesun hmot procentní pro izolace proti vodě, vlhkosti a plynům v objektech v do 60 m</t>
  </si>
  <si>
    <t xml:space="preserve">%</t>
  </si>
  <si>
    <t xml:space="preserve">2090136620</t>
  </si>
  <si>
    <t xml:space="preserve">721</t>
  </si>
  <si>
    <t xml:space="preserve">Zdravotechnika - vnitřní kanalizace</t>
  </si>
  <si>
    <t xml:space="preserve">103</t>
  </si>
  <si>
    <t xml:space="preserve">721140802</t>
  </si>
  <si>
    <t xml:space="preserve">Demontáž potrubí litinové do DN 100</t>
  </si>
  <si>
    <t xml:space="preserve">680576829</t>
  </si>
  <si>
    <t xml:space="preserve">3,5*2    "D3 a K7"</t>
  </si>
  <si>
    <t xml:space="preserve">3,5        "K6"</t>
  </si>
  <si>
    <t xml:space="preserve">3,5        "K4"</t>
  </si>
  <si>
    <t xml:space="preserve">3,5        "K5"</t>
  </si>
  <si>
    <t xml:space="preserve">3,5        "K3"</t>
  </si>
  <si>
    <t xml:space="preserve">3,5        "K2"</t>
  </si>
  <si>
    <t xml:space="preserve">104</t>
  </si>
  <si>
    <t xml:space="preserve">721140806</t>
  </si>
  <si>
    <t xml:space="preserve">Demontáž potrubí litinové do DN 200</t>
  </si>
  <si>
    <t xml:space="preserve">352146058</t>
  </si>
  <si>
    <t xml:space="preserve">3,5   "D2"</t>
  </si>
  <si>
    <t xml:space="preserve">3,5   "D1"</t>
  </si>
  <si>
    <t xml:space="preserve">105</t>
  </si>
  <si>
    <t xml:space="preserve">721174025</t>
  </si>
  <si>
    <t xml:space="preserve">Potrubí kanalizační z PP odpadní systém HT DN 100</t>
  </si>
  <si>
    <t xml:space="preserve">624486047</t>
  </si>
  <si>
    <t xml:space="preserve">3,5    "K7"</t>
  </si>
  <si>
    <t xml:space="preserve">3,5    "K3"</t>
  </si>
  <si>
    <t xml:space="preserve">106</t>
  </si>
  <si>
    <t xml:space="preserve">721174024</t>
  </si>
  <si>
    <t xml:space="preserve">Potrubí kanalizační z PP odpadní systém HT DN 70</t>
  </si>
  <si>
    <t xml:space="preserve">-835113098</t>
  </si>
  <si>
    <t xml:space="preserve">3,5           "K6"</t>
  </si>
  <si>
    <t xml:space="preserve">3,5+1,5   "K4"</t>
  </si>
  <si>
    <t xml:space="preserve">3,5           "K5"</t>
  </si>
  <si>
    <t xml:space="preserve">3,5           "K2"</t>
  </si>
  <si>
    <t xml:space="preserve">107</t>
  </si>
  <si>
    <t xml:space="preserve">721174055</t>
  </si>
  <si>
    <t xml:space="preserve">Potrubí kanalizační z PP dešťové systém HT DN 100</t>
  </si>
  <si>
    <t xml:space="preserve">-1135923047</t>
  </si>
  <si>
    <t xml:space="preserve">3,5   "D3"</t>
  </si>
  <si>
    <t xml:space="preserve">108</t>
  </si>
  <si>
    <t xml:space="preserve">721174056</t>
  </si>
  <si>
    <t xml:space="preserve">Potrubí kanalizační z PP dešťové systém HT DN 125</t>
  </si>
  <si>
    <t xml:space="preserve">-1772765061</t>
  </si>
  <si>
    <t xml:space="preserve">109</t>
  </si>
  <si>
    <t xml:space="preserve">721174043</t>
  </si>
  <si>
    <t xml:space="preserve">Potrubí kanalizační z PP připojovací systém HT DN 50</t>
  </si>
  <si>
    <t xml:space="preserve">600644018</t>
  </si>
  <si>
    <t xml:space="preserve">1,5+2+3   "K4"</t>
  </si>
  <si>
    <t xml:space="preserve">1               "K5"</t>
  </si>
  <si>
    <t xml:space="preserve">7                "K3"</t>
  </si>
  <si>
    <t xml:space="preserve">2,5+3        "K2"</t>
  </si>
  <si>
    <t xml:space="preserve">5+3            "K1"</t>
  </si>
  <si>
    <t xml:space="preserve">110</t>
  </si>
  <si>
    <t xml:space="preserve">721174004</t>
  </si>
  <si>
    <t xml:space="preserve">Potrubí kanalizační z PP svodné systém HT DN 70</t>
  </si>
  <si>
    <t xml:space="preserve">242957934</t>
  </si>
  <si>
    <t xml:space="preserve">2+1,5   "K4"</t>
  </si>
  <si>
    <t xml:space="preserve">2           "K5"</t>
  </si>
  <si>
    <t xml:space="preserve">4            "K1"</t>
  </si>
  <si>
    <t xml:space="preserve">111</t>
  </si>
  <si>
    <t xml:space="preserve">721174005</t>
  </si>
  <si>
    <t xml:space="preserve">Potrubí kanalizační z PP svodné systém HT DN 100</t>
  </si>
  <si>
    <t xml:space="preserve">1506834330</t>
  </si>
  <si>
    <t xml:space="preserve">1,5+1   "K4"</t>
  </si>
  <si>
    <t xml:space="preserve">1,5        "K5"</t>
  </si>
  <si>
    <t xml:space="preserve">112</t>
  </si>
  <si>
    <t xml:space="preserve">721140913</t>
  </si>
  <si>
    <t xml:space="preserve">Potrubí litinové propojení potrubí DN 70</t>
  </si>
  <si>
    <t xml:space="preserve">-332872212</t>
  </si>
  <si>
    <t xml:space="preserve">113</t>
  </si>
  <si>
    <t xml:space="preserve">18220</t>
  </si>
  <si>
    <t xml:space="preserve">přechod litina/PP (HT Systém PLUS) HTUG 75</t>
  </si>
  <si>
    <t xml:space="preserve">ks</t>
  </si>
  <si>
    <t xml:space="preserve">1712142362</t>
  </si>
  <si>
    <t xml:space="preserve">2   "K6"</t>
  </si>
  <si>
    <t xml:space="preserve">2   "K4"</t>
  </si>
  <si>
    <t xml:space="preserve">2   "K5"</t>
  </si>
  <si>
    <t xml:space="preserve">2   "K2"</t>
  </si>
  <si>
    <t xml:space="preserve">114</t>
  </si>
  <si>
    <t xml:space="preserve">286157460</t>
  </si>
  <si>
    <t xml:space="preserve">těsnění pro HTUG HT - GA set DN 75</t>
  </si>
  <si>
    <t xml:space="preserve">305179816</t>
  </si>
  <si>
    <t xml:space="preserve">115</t>
  </si>
  <si>
    <t xml:space="preserve">721140915</t>
  </si>
  <si>
    <t xml:space="preserve">Potrubí litinové propojení potrubí DN 100</t>
  </si>
  <si>
    <t xml:space="preserve">-163821173</t>
  </si>
  <si>
    <t xml:space="preserve">116</t>
  </si>
  <si>
    <t xml:space="preserve">18320</t>
  </si>
  <si>
    <t xml:space="preserve">přechod litina/PP (HT Systém PLUS) HTUG 110</t>
  </si>
  <si>
    <t xml:space="preserve">-491111544</t>
  </si>
  <si>
    <t xml:space="preserve">2   "D3"</t>
  </si>
  <si>
    <t xml:space="preserve">2   "K7"</t>
  </si>
  <si>
    <t xml:space="preserve">2   "K3"</t>
  </si>
  <si>
    <t xml:space="preserve">117</t>
  </si>
  <si>
    <t xml:space="preserve">286157470</t>
  </si>
  <si>
    <t xml:space="preserve">těsnění pro HTUG HT - GA set DN 110</t>
  </si>
  <si>
    <t xml:space="preserve">647987554</t>
  </si>
  <si>
    <t xml:space="preserve">118</t>
  </si>
  <si>
    <t xml:space="preserve">721140916</t>
  </si>
  <si>
    <t xml:space="preserve">Potrubí litinové propojení potrubí DN 125</t>
  </si>
  <si>
    <t xml:space="preserve">-434972212</t>
  </si>
  <si>
    <t xml:space="preserve">2          "D2"</t>
  </si>
  <si>
    <t xml:space="preserve">2          "D1"</t>
  </si>
  <si>
    <t xml:space="preserve">119</t>
  </si>
  <si>
    <t xml:space="preserve">2861574701</t>
  </si>
  <si>
    <t xml:space="preserve">těsnění pro HTUG HT - GA set DN 125</t>
  </si>
  <si>
    <t xml:space="preserve">319966507</t>
  </si>
  <si>
    <t xml:space="preserve">120</t>
  </si>
  <si>
    <t xml:space="preserve">286119940</t>
  </si>
  <si>
    <t xml:space="preserve">přechod litina/PPKG bez těsnění GA set PPKGUG-DN 125</t>
  </si>
  <si>
    <t xml:space="preserve">764941662</t>
  </si>
  <si>
    <t xml:space="preserve">121</t>
  </si>
  <si>
    <t xml:space="preserve">721274121</t>
  </si>
  <si>
    <t xml:space="preserve">Přivzdušňovací ventil vnitřní odpadních potrubí do DN 50</t>
  </si>
  <si>
    <t xml:space="preserve">134181069</t>
  </si>
  <si>
    <t xml:space="preserve">1   "K4"</t>
  </si>
  <si>
    <t xml:space="preserve">122</t>
  </si>
  <si>
    <t xml:space="preserve">721171915</t>
  </si>
  <si>
    <t xml:space="preserve">Potrubí z PP propojení potrubí DN 110</t>
  </si>
  <si>
    <t xml:space="preserve">-1328127763</t>
  </si>
  <si>
    <t xml:space="preserve">1   "K5"</t>
  </si>
  <si>
    <t xml:space="preserve">123</t>
  </si>
  <si>
    <t xml:space="preserve">721171913</t>
  </si>
  <si>
    <t xml:space="preserve">Potrubí z PP propojení potrubí DN 50</t>
  </si>
  <si>
    <t xml:space="preserve">-1638588516</t>
  </si>
  <si>
    <t xml:space="preserve">1   "K1"</t>
  </si>
  <si>
    <t xml:space="preserve">124</t>
  </si>
  <si>
    <t xml:space="preserve">721171914</t>
  </si>
  <si>
    <t xml:space="preserve">Potrubí z PP propojení potrubí DN 75</t>
  </si>
  <si>
    <t xml:space="preserve">1268992608</t>
  </si>
  <si>
    <t xml:space="preserve">125</t>
  </si>
  <si>
    <t xml:space="preserve">721171905</t>
  </si>
  <si>
    <t xml:space="preserve">Potrubí z PP vsazení odbočky do hrdla DN 110</t>
  </si>
  <si>
    <t xml:space="preserve">-72986190</t>
  </si>
  <si>
    <t xml:space="preserve">126</t>
  </si>
  <si>
    <t xml:space="preserve">721171906</t>
  </si>
  <si>
    <t xml:space="preserve">Potrubí z PP vsazení odbočky do hrdla DN 125</t>
  </si>
  <si>
    <t xml:space="preserve">-1698968343</t>
  </si>
  <si>
    <t xml:space="preserve">2   "K1"</t>
  </si>
  <si>
    <t xml:space="preserve">127</t>
  </si>
  <si>
    <t xml:space="preserve">721290111</t>
  </si>
  <si>
    <t xml:space="preserve">Zkouška těsnosti potrubí kanalizace vodou do DN 125</t>
  </si>
  <si>
    <t xml:space="preserve">-587630691</t>
  </si>
  <si>
    <t xml:space="preserve">24,5+7+7+15,5+3,5+7+28+9,5+4</t>
  </si>
  <si>
    <t xml:space="preserve">128</t>
  </si>
  <si>
    <t xml:space="preserve">725980123</t>
  </si>
  <si>
    <t xml:space="preserve">Dvířka 30/30</t>
  </si>
  <si>
    <t xml:space="preserve">-81901099</t>
  </si>
  <si>
    <t xml:space="preserve">129</t>
  </si>
  <si>
    <t xml:space="preserve">998721203</t>
  </si>
  <si>
    <t xml:space="preserve">Přesun hmot procentní pro vnitřní kanalizace v objektech v do 24 m</t>
  </si>
  <si>
    <t xml:space="preserve">329675062</t>
  </si>
  <si>
    <t xml:space="preserve">130</t>
  </si>
  <si>
    <t xml:space="preserve">721000000.01</t>
  </si>
  <si>
    <t xml:space="preserve">Výpomocné práce pro vnitřní kanalizaci - sekání, průrazy, záhozy, zazdívky, začištění</t>
  </si>
  <si>
    <t xml:space="preserve">-2004970509</t>
  </si>
  <si>
    <t xml:space="preserve">722</t>
  </si>
  <si>
    <t xml:space="preserve">Zdravotechnika - vnitřní vodovod</t>
  </si>
  <si>
    <t xml:space="preserve">131</t>
  </si>
  <si>
    <t xml:space="preserve">722130801</t>
  </si>
  <si>
    <t xml:space="preserve">Demontáž potrubí ocelové pozinkované závitové do DN 25</t>
  </si>
  <si>
    <t xml:space="preserve">798426528</t>
  </si>
  <si>
    <t xml:space="preserve">3,5*11   "V5, V6, V7, V8"</t>
  </si>
  <si>
    <t xml:space="preserve">132</t>
  </si>
  <si>
    <t xml:space="preserve">722130802</t>
  </si>
  <si>
    <t xml:space="preserve">Demontáž potrubí ocelové pozinkované závitové do DN 40</t>
  </si>
  <si>
    <t xml:space="preserve">1521657910</t>
  </si>
  <si>
    <t xml:space="preserve">3,5*3*4    "V1, V2, V3, V4"</t>
  </si>
  <si>
    <t xml:space="preserve">133</t>
  </si>
  <si>
    <t xml:space="preserve">722170801</t>
  </si>
  <si>
    <t xml:space="preserve">Demontáž rozvodů vody z plastů do D 25</t>
  </si>
  <si>
    <t xml:space="preserve">-1856851571</t>
  </si>
  <si>
    <t xml:space="preserve">"cca" 80</t>
  </si>
  <si>
    <t xml:space="preserve">134</t>
  </si>
  <si>
    <t xml:space="preserve">722174001</t>
  </si>
  <si>
    <t xml:space="preserve">Potrubí vodovodní plastové PPR svar polyfuze PN 16 D 16 x 2,2 mm</t>
  </si>
  <si>
    <t xml:space="preserve">95610146</t>
  </si>
  <si>
    <t xml:space="preserve">4,5+0,5*2                "V1"</t>
  </si>
  <si>
    <t xml:space="preserve">3+0,5                        "V2"</t>
  </si>
  <si>
    <t xml:space="preserve">1+0,5                        "V3"                                </t>
  </si>
  <si>
    <t xml:space="preserve">1+0,5                        "V4"                                </t>
  </si>
  <si>
    <t xml:space="preserve">1+0,5                        "V5"                                </t>
  </si>
  <si>
    <t xml:space="preserve">135</t>
  </si>
  <si>
    <t xml:space="preserve">722174002</t>
  </si>
  <si>
    <t xml:space="preserve">Potrubí vodovodní plastové PPR svar polyfuze PN 16 D 20 x 2,8 mm</t>
  </si>
  <si>
    <t xml:space="preserve">530456594</t>
  </si>
  <si>
    <t xml:space="preserve">4+4,5+3+4,5+0,5*2                "V1"</t>
  </si>
  <si>
    <t xml:space="preserve">2,5+5+0,5*3                             "V2"</t>
  </si>
  <si>
    <t xml:space="preserve">11+0,5*2                                   "V3"</t>
  </si>
  <si>
    <t xml:space="preserve">4+2,5+4,5+2+2+1*2+0,5*5   "V4"</t>
  </si>
  <si>
    <t xml:space="preserve">4+2,5+2+4+1+0,5*1               "V5"</t>
  </si>
  <si>
    <t xml:space="preserve">136</t>
  </si>
  <si>
    <t xml:space="preserve">722174003</t>
  </si>
  <si>
    <t xml:space="preserve">Potrubí vodovodní plastové PPR svar polyfuze PN 16 D 25 x 3,5 mm</t>
  </si>
  <si>
    <t xml:space="preserve">-1883633592</t>
  </si>
  <si>
    <t xml:space="preserve">4             "V4"</t>
  </si>
  <si>
    <t xml:space="preserve">137</t>
  </si>
  <si>
    <t xml:space="preserve">722174004</t>
  </si>
  <si>
    <t xml:space="preserve">Potrubí vodovodní plastové PPR svar polyfuze PN 16 D 32 x 4,4 mm</t>
  </si>
  <si>
    <t xml:space="preserve">-332230951</t>
  </si>
  <si>
    <t xml:space="preserve">138</t>
  </si>
  <si>
    <t xml:space="preserve">722181231</t>
  </si>
  <si>
    <t xml:space="preserve">Ochrana vodovodního potrubí přilepenými tepelně izolačními trubicemi z PE tl do 15 mm DN do 22 mm</t>
  </si>
  <si>
    <t xml:space="preserve">1853122119</t>
  </si>
  <si>
    <t xml:space="preserve">13,5+71,5</t>
  </si>
  <si>
    <t xml:space="preserve">139</t>
  </si>
  <si>
    <t xml:space="preserve">722181232</t>
  </si>
  <si>
    <t xml:space="preserve">Ochrana vodovodního potrubí přilepenými tepelně izolačními trubicemi z PE tl do 15 mm DN do 42 mm</t>
  </si>
  <si>
    <t xml:space="preserve">976797696</t>
  </si>
  <si>
    <t xml:space="preserve">42,5+42</t>
  </si>
  <si>
    <t xml:space="preserve">140</t>
  </si>
  <si>
    <t xml:space="preserve">722290226</t>
  </si>
  <si>
    <t xml:space="preserve">Zkouška těsnosti vodovodního potrubí závitového do DN 50</t>
  </si>
  <si>
    <t xml:space="preserve">-1143163783</t>
  </si>
  <si>
    <t xml:space="preserve">85+84,5</t>
  </si>
  <si>
    <t xml:space="preserve">141</t>
  </si>
  <si>
    <t xml:space="preserve">722290234</t>
  </si>
  <si>
    <t xml:space="preserve">Proplach a dezinfekce vodovodního potrubí do DN 80</t>
  </si>
  <si>
    <t xml:space="preserve">1526890550</t>
  </si>
  <si>
    <t xml:space="preserve">142</t>
  </si>
  <si>
    <t xml:space="preserve">722232063</t>
  </si>
  <si>
    <t xml:space="preserve">Kohout kulový přímý G 1 PN 42 do 185°C vnitřní závit s vypouštěním</t>
  </si>
  <si>
    <t xml:space="preserve">646829684</t>
  </si>
  <si>
    <t xml:space="preserve">143</t>
  </si>
  <si>
    <t xml:space="preserve">722232062</t>
  </si>
  <si>
    <t xml:space="preserve">Kohout kulový přímý G 3/4 PN 42 do 185°C vnitřní závit s vypouštěním</t>
  </si>
  <si>
    <t xml:space="preserve">35771006</t>
  </si>
  <si>
    <t xml:space="preserve">2+2+2+2</t>
  </si>
  <si>
    <t xml:space="preserve">144</t>
  </si>
  <si>
    <t xml:space="preserve">722220151</t>
  </si>
  <si>
    <t xml:space="preserve">Nástěnka závitová plastová PPR PN 20 DN 16 x G 1/2</t>
  </si>
  <si>
    <t xml:space="preserve">1750798069</t>
  </si>
  <si>
    <t xml:space="preserve">145</t>
  </si>
  <si>
    <t xml:space="preserve">722220152</t>
  </si>
  <si>
    <t xml:space="preserve">Nástěnka závitová plastová PPR PN 20 DN 20 x G 1/2</t>
  </si>
  <si>
    <t xml:space="preserve">-1151480044</t>
  </si>
  <si>
    <t xml:space="preserve">146</t>
  </si>
  <si>
    <t xml:space="preserve">722240141</t>
  </si>
  <si>
    <t xml:space="preserve">T-kus plastový s vypouštěcím ventilem PPR D do 20 x 3,4 mm</t>
  </si>
  <si>
    <t xml:space="preserve">1277854385</t>
  </si>
  <si>
    <t xml:space="preserve">147</t>
  </si>
  <si>
    <t xml:space="preserve">722171940.01</t>
  </si>
  <si>
    <t xml:space="preserve">Napojení na stávající rozvody</t>
  </si>
  <si>
    <t xml:space="preserve">-978609260</t>
  </si>
  <si>
    <t xml:space="preserve">2*11      "V5, V6, V7, V8"</t>
  </si>
  <si>
    <t xml:space="preserve">2*3*4    "V1, V2, V3, V4"</t>
  </si>
  <si>
    <t xml:space="preserve">148</t>
  </si>
  <si>
    <t xml:space="preserve">998722203</t>
  </si>
  <si>
    <t xml:space="preserve">Přesun hmot procentní pro vnitřní vodovod v objektech v do 24 m</t>
  </si>
  <si>
    <t xml:space="preserve">-2125713830</t>
  </si>
  <si>
    <t xml:space="preserve">149</t>
  </si>
  <si>
    <t xml:space="preserve">722000000.01</t>
  </si>
  <si>
    <t xml:space="preserve">Výpomocné práce pro vnitřní vodovod - sekání, průrazy, záhozy, zazdívky, začištění</t>
  </si>
  <si>
    <t xml:space="preserve">-1218499162</t>
  </si>
  <si>
    <t xml:space="preserve">7232</t>
  </si>
  <si>
    <t xml:space="preserve">Mediciální plyny</t>
  </si>
  <si>
    <t xml:space="preserve">150</t>
  </si>
  <si>
    <t xml:space="preserve">723111206.01</t>
  </si>
  <si>
    <t xml:space="preserve">Mediciální plyny - viz příloha</t>
  </si>
  <si>
    <t xml:space="preserve">kpl</t>
  </si>
  <si>
    <t xml:space="preserve">1023639249</t>
  </si>
  <si>
    <t xml:space="preserve">725</t>
  </si>
  <si>
    <t xml:space="preserve">Zdravotechnika - zařizovací předměty</t>
  </si>
  <si>
    <t xml:space="preserve">151</t>
  </si>
  <si>
    <t xml:space="preserve">725119122</t>
  </si>
  <si>
    <t xml:space="preserve">Montáž klozetových mís kombi včetně dodávky sedátka, šroubů a manžety</t>
  </si>
  <si>
    <t xml:space="preserve">-57079748</t>
  </si>
  <si>
    <t xml:space="preserve">152</t>
  </si>
  <si>
    <t xml:space="preserve">642320610</t>
  </si>
  <si>
    <t xml:space="preserve">kombiklozet keramický hluboké splachování odpad svislý, dl. 630 mm, bílý - ozn. WCks</t>
  </si>
  <si>
    <t xml:space="preserve">1808173745</t>
  </si>
  <si>
    <t xml:space="preserve">153</t>
  </si>
  <si>
    <t xml:space="preserve">725219102</t>
  </si>
  <si>
    <t xml:space="preserve">Montáž umyvadla připevněného na šrouby do zdiva včetně dodávky zápachové uzávěrky, šroubů a ventilů</t>
  </si>
  <si>
    <t xml:space="preserve">1309389276</t>
  </si>
  <si>
    <t xml:space="preserve">154</t>
  </si>
  <si>
    <t xml:space="preserve">642110460</t>
  </si>
  <si>
    <t xml:space="preserve">umyvadlo keramické závěsné 600x490 mm,  bílé - ozn. U60</t>
  </si>
  <si>
    <t xml:space="preserve">-1014487244</t>
  </si>
  <si>
    <t xml:space="preserve">155</t>
  </si>
  <si>
    <t xml:space="preserve">642110450</t>
  </si>
  <si>
    <t xml:space="preserve">umyvadlo keramické závěsné  55 x 45 cm bílé - ozn. U55</t>
  </si>
  <si>
    <t xml:space="preserve">1675964350</t>
  </si>
  <si>
    <t xml:space="preserve">156</t>
  </si>
  <si>
    <t xml:space="preserve">642110440</t>
  </si>
  <si>
    <t xml:space="preserve">umyvadlo keramické závěsné 50 x 41 cm bílé - ozn. U50</t>
  </si>
  <si>
    <t xml:space="preserve">-1619831783</t>
  </si>
  <si>
    <t xml:space="preserve">157</t>
  </si>
  <si>
    <t xml:space="preserve">642210300</t>
  </si>
  <si>
    <t xml:space="preserve">umývátko keramické stěnové 45 x 37 cm bílé - ozn. U45</t>
  </si>
  <si>
    <t xml:space="preserve">-118302223</t>
  </si>
  <si>
    <t xml:space="preserve">158</t>
  </si>
  <si>
    <t xml:space="preserve">642110480</t>
  </si>
  <si>
    <t xml:space="preserve">kryt na sifon bílý</t>
  </si>
  <si>
    <t xml:space="preserve">-796772517</t>
  </si>
  <si>
    <t xml:space="preserve">159</t>
  </si>
  <si>
    <t xml:space="preserve">642110490</t>
  </si>
  <si>
    <t xml:space="preserve">sloup bílý</t>
  </si>
  <si>
    <t xml:space="preserve">344050246</t>
  </si>
  <si>
    <t xml:space="preserve">160</t>
  </si>
  <si>
    <t xml:space="preserve">725339111</t>
  </si>
  <si>
    <t xml:space="preserve">Montáž výlevky včetně dodávky manžety, kolena a šroubů</t>
  </si>
  <si>
    <t xml:space="preserve">-603868074</t>
  </si>
  <si>
    <t xml:space="preserve">161</t>
  </si>
  <si>
    <t xml:space="preserve">642711010</t>
  </si>
  <si>
    <t xml:space="preserve">výlevka keramická s odklápěcí mřížkou bílá</t>
  </si>
  <si>
    <t xml:space="preserve">-623641361</t>
  </si>
  <si>
    <t xml:space="preserve">162</t>
  </si>
  <si>
    <t xml:space="preserve">725249101</t>
  </si>
  <si>
    <t xml:space="preserve">Montáž vaničky sprchové včetně dodávky zápachové uzávěrky, kolena a trubky s hrdlem</t>
  </si>
  <si>
    <t xml:space="preserve">1911285295</t>
  </si>
  <si>
    <t xml:space="preserve">163</t>
  </si>
  <si>
    <t xml:space="preserve">642938540.01</t>
  </si>
  <si>
    <t xml:space="preserve">vanička keramická sprchová čtvrtkruhová bílá 90x90 cm - ozn. Sk</t>
  </si>
  <si>
    <t xml:space="preserve">-180750199</t>
  </si>
  <si>
    <t xml:space="preserve">164</t>
  </si>
  <si>
    <t xml:space="preserve">725249103</t>
  </si>
  <si>
    <t xml:space="preserve">Montáž koutu sprchového</t>
  </si>
  <si>
    <t xml:space="preserve">672199647</t>
  </si>
  <si>
    <t xml:space="preserve">165</t>
  </si>
  <si>
    <t xml:space="preserve">554840440.5</t>
  </si>
  <si>
    <t xml:space="preserve">zástěna sprchová dveře - sklo bílá/sklo čiré</t>
  </si>
  <si>
    <t xml:space="preserve">2123050617</t>
  </si>
  <si>
    <t xml:space="preserve">166</t>
  </si>
  <si>
    <t xml:space="preserve">725319111</t>
  </si>
  <si>
    <t xml:space="preserve">Montáž dřezu ostatních typů včetně zápachové uzávěrky, manžety a ventilů</t>
  </si>
  <si>
    <t xml:space="preserve">320430454</t>
  </si>
  <si>
    <t xml:space="preserve">5+2</t>
  </si>
  <si>
    <t xml:space="preserve">167</t>
  </si>
  <si>
    <t xml:space="preserve">552307900.01</t>
  </si>
  <si>
    <t xml:space="preserve">dřez keramický 600x500 závěsný na stěnu včetně montážních podpěr - ozn. Dk</t>
  </si>
  <si>
    <t xml:space="preserve">352612629</t>
  </si>
  <si>
    <t xml:space="preserve">168</t>
  </si>
  <si>
    <t xml:space="preserve">552311000</t>
  </si>
  <si>
    <t xml:space="preserve">dřez nerez kruhový vestavný lesklý  D400 - ozn. Dv</t>
  </si>
  <si>
    <t xml:space="preserve">-1173350405</t>
  </si>
  <si>
    <t xml:space="preserve">169</t>
  </si>
  <si>
    <t xml:space="preserve">552310800.01</t>
  </si>
  <si>
    <t xml:space="preserve">dřez nerez vestavný  450 x 400 mm - ozn. Dv</t>
  </si>
  <si>
    <t xml:space="preserve">-848429843</t>
  </si>
  <si>
    <t xml:space="preserve">170</t>
  </si>
  <si>
    <t xml:space="preserve">725865311</t>
  </si>
  <si>
    <t xml:space="preserve">Zápachová uzávěrka sprchových van DN 40/50 s kulovým kloubem na odtoku</t>
  </si>
  <si>
    <t xml:space="preserve">-940332891</t>
  </si>
  <si>
    <t xml:space="preserve">171</t>
  </si>
  <si>
    <t xml:space="preserve">725822612</t>
  </si>
  <si>
    <t xml:space="preserve">Baterie umyvadlové stojánkové pákové s výpustí</t>
  </si>
  <si>
    <t xml:space="preserve">1987042969</t>
  </si>
  <si>
    <t xml:space="preserve">172</t>
  </si>
  <si>
    <t xml:space="preserve">725821322</t>
  </si>
  <si>
    <t xml:space="preserve">Baterie dřezové nástěnné klasické s otáčivým kulatým ústím a délkou ramínka 300 mm</t>
  </si>
  <si>
    <t xml:space="preserve">-1067132378</t>
  </si>
  <si>
    <t xml:space="preserve">173</t>
  </si>
  <si>
    <t xml:space="preserve">725841332</t>
  </si>
  <si>
    <t xml:space="preserve">Baterie sprchové podomítkové s přepínačem a pohyblivým držákem</t>
  </si>
  <si>
    <t xml:space="preserve">1694365708</t>
  </si>
  <si>
    <t xml:space="preserve">174</t>
  </si>
  <si>
    <t xml:space="preserve">725291511</t>
  </si>
  <si>
    <t xml:space="preserve">Doplňky zařízení koupelen a záchodů plastové dávkovač tekutého mýdla na 350 ml</t>
  </si>
  <si>
    <t xml:space="preserve">-1222257837</t>
  </si>
  <si>
    <t xml:space="preserve">175</t>
  </si>
  <si>
    <t xml:space="preserve">725291521</t>
  </si>
  <si>
    <t xml:space="preserve">Doplňky zařízení koupelen a záchodů plastové zásobník toaletních papírů</t>
  </si>
  <si>
    <t xml:space="preserve">-249683429</t>
  </si>
  <si>
    <t xml:space="preserve">176</t>
  </si>
  <si>
    <t xml:space="preserve">725291531</t>
  </si>
  <si>
    <t xml:space="preserve">Doplňky zařízení koupelen a záchodů plastové zásobník papírových ručníků</t>
  </si>
  <si>
    <t xml:space="preserve">-616794921</t>
  </si>
  <si>
    <t xml:space="preserve">177</t>
  </si>
  <si>
    <t xml:space="preserve">725929102.01</t>
  </si>
  <si>
    <t xml:space="preserve">Montáž a dodávka odkalovací nádrže na sádru 610x425x415mm tříkomorová se sifonem a napouštěcím hrdlem, transportní kolečka</t>
  </si>
  <si>
    <t xml:space="preserve">-883746673</t>
  </si>
  <si>
    <t xml:space="preserve">178</t>
  </si>
  <si>
    <t xml:space="preserve">998725203</t>
  </si>
  <si>
    <t xml:space="preserve">Přesun hmot procentní pro zařizovací předměty v objektech v do 24 m</t>
  </si>
  <si>
    <t xml:space="preserve">-11805387</t>
  </si>
  <si>
    <t xml:space="preserve">179</t>
  </si>
  <si>
    <t xml:space="preserve">725000001.01</t>
  </si>
  <si>
    <t xml:space="preserve">Výpomocné práce pro zařizovací předměty</t>
  </si>
  <si>
    <t xml:space="preserve">55566495</t>
  </si>
  <si>
    <t xml:space="preserve">730</t>
  </si>
  <si>
    <t xml:space="preserve">Ústřední vytápění  </t>
  </si>
  <si>
    <t xml:space="preserve">180</t>
  </si>
  <si>
    <t xml:space="preserve">731119620.01</t>
  </si>
  <si>
    <t xml:space="preserve">Vytápění - viz příloha </t>
  </si>
  <si>
    <t xml:space="preserve">-2107402414</t>
  </si>
  <si>
    <t xml:space="preserve">7491</t>
  </si>
  <si>
    <t xml:space="preserve">Elektromontáže  </t>
  </si>
  <si>
    <t xml:space="preserve">181</t>
  </si>
  <si>
    <t xml:space="preserve">749112520.01</t>
  </si>
  <si>
    <t xml:space="preserve">Elektroinstalace - viz příloha</t>
  </si>
  <si>
    <t xml:space="preserve">-1713304087</t>
  </si>
  <si>
    <t xml:space="preserve">182</t>
  </si>
  <si>
    <t xml:space="preserve">749112520.03</t>
  </si>
  <si>
    <t xml:space="preserve">Elektroinstalace SLP - viz příloha</t>
  </si>
  <si>
    <t xml:space="preserve">-114387521</t>
  </si>
  <si>
    <t xml:space="preserve">751</t>
  </si>
  <si>
    <t xml:space="preserve">Vzduchotechnika</t>
  </si>
  <si>
    <t xml:space="preserve">183</t>
  </si>
  <si>
    <t xml:space="preserve">751111039.01</t>
  </si>
  <si>
    <t xml:space="preserve">Vzduchotechnika - viz příloha</t>
  </si>
  <si>
    <t xml:space="preserve">-1732654587</t>
  </si>
  <si>
    <t xml:space="preserve">763</t>
  </si>
  <si>
    <t xml:space="preserve">Konstrukce suché výstavby</t>
  </si>
  <si>
    <t xml:space="preserve">184</t>
  </si>
  <si>
    <t xml:space="preserve">763431001</t>
  </si>
  <si>
    <t xml:space="preserve">Montáž minerálního podhledu s vyjímatelnými panely vel. do 0,36 m2 na zavěšený viditelný rošt</t>
  </si>
  <si>
    <t xml:space="preserve">1414022657</t>
  </si>
  <si>
    <t xml:space="preserve">33,65+3,45+13,4+1,6+18,05+38,4+39,45+10,25+86,8+28,9</t>
  </si>
  <si>
    <t xml:space="preserve">Mezisoučet   </t>
  </si>
  <si>
    <t xml:space="preserve">5,5+20,4+34,75+7,25+23,35</t>
  </si>
  <si>
    <t xml:space="preserve">Mezisoučet   hygiena</t>
  </si>
  <si>
    <t xml:space="preserve">185</t>
  </si>
  <si>
    <t xml:space="preserve">763431041</t>
  </si>
  <si>
    <t xml:space="preserve">Příplatek k montáži minerálního podhledu na zavěšený rošt za výšku zavěšení přes 0,5 do 1,0 m</t>
  </si>
  <si>
    <t xml:space="preserve">-646536066</t>
  </si>
  <si>
    <t xml:space="preserve">5,5+18,05</t>
  </si>
  <si>
    <t xml:space="preserve">186</t>
  </si>
  <si>
    <t xml:space="preserve">590365180.1</t>
  </si>
  <si>
    <t xml:space="preserve">deska podhledová minerální 600x600 mm</t>
  </si>
  <si>
    <t xml:space="preserve">440625310</t>
  </si>
  <si>
    <t xml:space="preserve">(33,65+3,45+13,4+1,6+18,05+38,4+39,45+10,25+86,8+28,9)*1,1</t>
  </si>
  <si>
    <t xml:space="preserve">187</t>
  </si>
  <si>
    <t xml:space="preserve">590365180.3</t>
  </si>
  <si>
    <t xml:space="preserve">deska podhledová minerální Hygiena 600x600 mm</t>
  </si>
  <si>
    <t xml:space="preserve">1020094865</t>
  </si>
  <si>
    <t xml:space="preserve">(5,5+20,4+34,75+7,25+23,35)*1,1</t>
  </si>
  <si>
    <t xml:space="preserve">188</t>
  </si>
  <si>
    <t xml:space="preserve">763431201</t>
  </si>
  <si>
    <t xml:space="preserve">Napojení minerálního podhledu na stěnu obvodovou lištou</t>
  </si>
  <si>
    <t xml:space="preserve">-1532934117</t>
  </si>
  <si>
    <t xml:space="preserve">6,6*4+2,75*2+3,525*2</t>
  </si>
  <si>
    <t xml:space="preserve">6,75*6+3,47*2+5,88*2+5,4*2+0,75*2</t>
  </si>
  <si>
    <t xml:space="preserve">3,95*2+2,46*2+0,125*2+3,48*2+1,02*2</t>
  </si>
  <si>
    <t xml:space="preserve">2,1*2+3,48*2</t>
  </si>
  <si>
    <t xml:space="preserve">3,525*2+0,125*2+2,75*2+0,125*2+5,875*2+6,725*2+2</t>
  </si>
  <si>
    <t xml:space="preserve">0,5*2+2,6*2+1,45*2+0,55*2</t>
  </si>
  <si>
    <t xml:space="preserve">6,3*2+0,4+0,36+0,66</t>
  </si>
  <si>
    <t xml:space="preserve">9,6*2+11,7*2+0,5+0,4+0,65*2+0,92*2+1,25*2+1,45*2+3,3*2</t>
  </si>
  <si>
    <t xml:space="preserve">10*2+5,2*2+0,7*2</t>
  </si>
  <si>
    <t xml:space="preserve">1,75*2+1,325*2+0,9*2+1,325*2</t>
  </si>
  <si>
    <t xml:space="preserve">1,775*2+1,4*2+1,15*4+1,625*4+1,2*2+0,975</t>
  </si>
  <si>
    <t xml:space="preserve">-(2,7+1,975)</t>
  </si>
  <si>
    <t xml:space="preserve">189</t>
  </si>
  <si>
    <t xml:space="preserve">763121413</t>
  </si>
  <si>
    <t xml:space="preserve">SDK stěna předsazená tl 87,5 mm profil CW+UW 75 deska 1xA 12,5 bez TI EI 15</t>
  </si>
  <si>
    <t xml:space="preserve">264770632</t>
  </si>
  <si>
    <t xml:space="preserve">3,2*(0,725+0,81+0,45+0,15+1,45*2+1+0,66+0,72)</t>
  </si>
  <si>
    <t xml:space="preserve">3,2*(0,65*2+0,84+0,92*2+1,25*2)</t>
  </si>
  <si>
    <t xml:space="preserve">3,2*(0,66+0,83+0,36+1,955+2,635+0,765+0,75+0,6)</t>
  </si>
  <si>
    <t xml:space="preserve">-1,3*2</t>
  </si>
  <si>
    <t xml:space="preserve">3,2*(0,62+0,98+1,02+0,55+0,7+0,3)</t>
  </si>
  <si>
    <t xml:space="preserve">190</t>
  </si>
  <si>
    <t xml:space="preserve">763121714</t>
  </si>
  <si>
    <t xml:space="preserve">SDK stěna předsazená základní penetrační nátěr</t>
  </si>
  <si>
    <t xml:space="preserve">-1361084815</t>
  </si>
  <si>
    <t xml:space="preserve">191</t>
  </si>
  <si>
    <t xml:space="preserve">763121751</t>
  </si>
  <si>
    <t xml:space="preserve">Příplatek k SDK stěně předsazené za plochu do 6 m2 jednotlivě</t>
  </si>
  <si>
    <t xml:space="preserve">-794744352</t>
  </si>
  <si>
    <t xml:space="preserve">192</t>
  </si>
  <si>
    <t xml:space="preserve">998763403</t>
  </si>
  <si>
    <t xml:space="preserve">Přesun hmot procentní pro sádrokartonové konstrukce v objektech v do 24 m</t>
  </si>
  <si>
    <t xml:space="preserve">-312297522</t>
  </si>
  <si>
    <t xml:space="preserve">764</t>
  </si>
  <si>
    <t xml:space="preserve">Konstrukce klempířské</t>
  </si>
  <si>
    <t xml:space="preserve">193</t>
  </si>
  <si>
    <t xml:space="preserve">764246304</t>
  </si>
  <si>
    <t xml:space="preserve">Oplechování rovných parapetů mechanicky kotvené z TiZn lesklého plechu  rš 290 mm</t>
  </si>
  <si>
    <t xml:space="preserve">1974444979</t>
  </si>
  <si>
    <t xml:space="preserve">194</t>
  </si>
  <si>
    <t xml:space="preserve">998764203</t>
  </si>
  <si>
    <t xml:space="preserve">Přesun hmot procentní pro konstrukce klempířské v objektech v do 24 m</t>
  </si>
  <si>
    <t xml:space="preserve">-912645273</t>
  </si>
  <si>
    <t xml:space="preserve">766</t>
  </si>
  <si>
    <t xml:space="preserve">Konstrukce truhlářské</t>
  </si>
  <si>
    <t xml:space="preserve">195</t>
  </si>
  <si>
    <t xml:space="preserve">766621212</t>
  </si>
  <si>
    <t xml:space="preserve">Montáž oken zdvojených otevíravých výšky přes 1,5 do 2,5m s rámem do zdiva</t>
  </si>
  <si>
    <t xml:space="preserve">1822016520</t>
  </si>
  <si>
    <t xml:space="preserve">196</t>
  </si>
  <si>
    <t xml:space="preserve">611400310.02</t>
  </si>
  <si>
    <t xml:space="preserve">okno plastové dvoukřídlé otvíravé +otvíravé a vyklápěcí 210 x 180 cm - ozn. O1</t>
  </si>
  <si>
    <t xml:space="preserve">-948160458</t>
  </si>
  <si>
    <t xml:space="preserve">197</t>
  </si>
  <si>
    <t xml:space="preserve">611400300.01</t>
  </si>
  <si>
    <t xml:space="preserve">okno plastové dvoukřídlé otvíravé +otvíravé a vyklápěcí 160 x 180 cm - ozn. O2</t>
  </si>
  <si>
    <t xml:space="preserve">-98083063</t>
  </si>
  <si>
    <t xml:space="preserve">198</t>
  </si>
  <si>
    <t xml:space="preserve">611400300.02</t>
  </si>
  <si>
    <t xml:space="preserve">okno plastové dvoukřídlé otvíravé +otvíravé a vyklápěcí 175 x 180 cm - ozn. O3</t>
  </si>
  <si>
    <t xml:space="preserve">1961118355</t>
  </si>
  <si>
    <t xml:space="preserve">199</t>
  </si>
  <si>
    <t xml:space="preserve">611400300.03</t>
  </si>
  <si>
    <t xml:space="preserve">okno plastové dvoukřídlé otvíravé +otvíravé a vyklápěcí 190 x 180 cm - ozn. O5</t>
  </si>
  <si>
    <t xml:space="preserve">1941994884</t>
  </si>
  <si>
    <t xml:space="preserve">200</t>
  </si>
  <si>
    <t xml:space="preserve">766621213</t>
  </si>
  <si>
    <t xml:space="preserve">Montáž oken zdvojených otevíravých výšky přes 2,5m s rámem do zdiva</t>
  </si>
  <si>
    <t xml:space="preserve">1122941641</t>
  </si>
  <si>
    <t xml:space="preserve">201</t>
  </si>
  <si>
    <t xml:space="preserve">611400350.01</t>
  </si>
  <si>
    <t xml:space="preserve">okno plastové pětikřídlé dvě okna otevíravá  a vyklápěcí a tři pevná 400x270 cm vč. protisluneční folie - ozn. O4</t>
  </si>
  <si>
    <t xml:space="preserve">1557207124</t>
  </si>
  <si>
    <t xml:space="preserve">202</t>
  </si>
  <si>
    <t xml:space="preserve">766694112</t>
  </si>
  <si>
    <t xml:space="preserve">Montáž parapetních desek dřevěných, laminovaných šířky do 30 cm délky do 1,6 m</t>
  </si>
  <si>
    <t xml:space="preserve">1329284582</t>
  </si>
  <si>
    <t xml:space="preserve">203</t>
  </si>
  <si>
    <t xml:space="preserve">766694113</t>
  </si>
  <si>
    <t xml:space="preserve">Montáž parapetních desek dřevěných, laminovaných šířky do 30 cm délky do 2,6 m</t>
  </si>
  <si>
    <t xml:space="preserve">947200057</t>
  </si>
  <si>
    <t xml:space="preserve">6+1+1</t>
  </si>
  <si>
    <t xml:space="preserve">204</t>
  </si>
  <si>
    <t xml:space="preserve">766694114</t>
  </si>
  <si>
    <t xml:space="preserve">Montáž parapetních desek dřevěných, laminovaných šířky do 30 cm délky přes 2,6 m</t>
  </si>
  <si>
    <t xml:space="preserve">201692971</t>
  </si>
  <si>
    <t xml:space="preserve">205</t>
  </si>
  <si>
    <t xml:space="preserve">607941000</t>
  </si>
  <si>
    <t xml:space="preserve">deska parapetní dřevotřísková vnitřní laminovaná</t>
  </si>
  <si>
    <t xml:space="preserve">-470649908</t>
  </si>
  <si>
    <t xml:space="preserve">206</t>
  </si>
  <si>
    <t xml:space="preserve">766660001</t>
  </si>
  <si>
    <t xml:space="preserve">Montáž dveřních křídel otvíravých 1křídlových š do 0,8 m do ocelové zárubně</t>
  </si>
  <si>
    <t xml:space="preserve">950198977</t>
  </si>
  <si>
    <t xml:space="preserve">5+7</t>
  </si>
  <si>
    <t xml:space="preserve">207</t>
  </si>
  <si>
    <t xml:space="preserve">611629340.5</t>
  </si>
  <si>
    <t xml:space="preserve">dveře vnitřní hladké, HPL laminát plné 1křídlé 70x197 cm bílé - ozn. D4</t>
  </si>
  <si>
    <t xml:space="preserve">-846123008</t>
  </si>
  <si>
    <t xml:space="preserve">208</t>
  </si>
  <si>
    <t xml:space="preserve">611629340.4</t>
  </si>
  <si>
    <t xml:space="preserve">dveře vnitřní hladké, HPL laminát plné 1křídlé 80x197 cm bílé - ozn. D2</t>
  </si>
  <si>
    <t xml:space="preserve">-119128865</t>
  </si>
  <si>
    <t xml:space="preserve">209</t>
  </si>
  <si>
    <t xml:space="preserve">766660002</t>
  </si>
  <si>
    <t xml:space="preserve">Montáž dveřních křídel otvíravých 1křídlových š přes 0,8 m do ocelové zárubně</t>
  </si>
  <si>
    <t xml:space="preserve">-383814648</t>
  </si>
  <si>
    <t xml:space="preserve">210</t>
  </si>
  <si>
    <t xml:space="preserve">611629360.02</t>
  </si>
  <si>
    <t xml:space="preserve">dveře vnitřní hladké, HPL laminát  plné 1křídlé 110x197 cm bílé - ozn. D1</t>
  </si>
  <si>
    <t xml:space="preserve">1358541011</t>
  </si>
  <si>
    <t xml:space="preserve">211</t>
  </si>
  <si>
    <t xml:space="preserve">766660022</t>
  </si>
  <si>
    <t xml:space="preserve">Montáž dveřních křídel otvíravých 1křídlových š přes 0,8 m požárních do ocelové zárubně</t>
  </si>
  <si>
    <t xml:space="preserve">-1903894115</t>
  </si>
  <si>
    <t xml:space="preserve">212</t>
  </si>
  <si>
    <t xml:space="preserve">611656060.03</t>
  </si>
  <si>
    <t xml:space="preserve">dveře vnitní požární hladké, HPL laminát 110x197 cm EW 30 C3 DP  bílé - ozn. D1</t>
  </si>
  <si>
    <t xml:space="preserve">1281867997</t>
  </si>
  <si>
    <t xml:space="preserve">213</t>
  </si>
  <si>
    <t xml:space="preserve">766660021</t>
  </si>
  <si>
    <t xml:space="preserve">Montáž dveřních křídel otvíravých 1křídlových š do 0,8 m požárních do ocelové zárubně</t>
  </si>
  <si>
    <t xml:space="preserve">1240506151</t>
  </si>
  <si>
    <t xml:space="preserve">214</t>
  </si>
  <si>
    <t xml:space="preserve">611656060.04</t>
  </si>
  <si>
    <t xml:space="preserve">dveře vnitní požární hladké, HPL laminát 80x197 cm EW 30 C3 DP  bílé - ozn. D2</t>
  </si>
  <si>
    <t xml:space="preserve">773221675</t>
  </si>
  <si>
    <t xml:space="preserve">215</t>
  </si>
  <si>
    <t xml:space="preserve">766660031</t>
  </si>
  <si>
    <t xml:space="preserve">Montáž dveřních křídel otvíravých 2křídlových požárních do ocelové zárubně</t>
  </si>
  <si>
    <t xml:space="preserve">-259934599</t>
  </si>
  <si>
    <t xml:space="preserve">216</t>
  </si>
  <si>
    <t xml:space="preserve">611656060.01</t>
  </si>
  <si>
    <t xml:space="preserve">dveře vnitní požární hladké, HPL laminát 145x197 cm EI 30 Sm C3 PD3 bílé - ozn. D5</t>
  </si>
  <si>
    <t xml:space="preserve">-599777561</t>
  </si>
  <si>
    <t xml:space="preserve">217</t>
  </si>
  <si>
    <t xml:space="preserve">766660312</t>
  </si>
  <si>
    <t xml:space="preserve">Montáž posuvných dveří jednokřídlových průchozí šířky do 1200 mm do pouzdra s jednou kapsou</t>
  </si>
  <si>
    <t xml:space="preserve">-973632315</t>
  </si>
  <si>
    <t xml:space="preserve">218</t>
  </si>
  <si>
    <t xml:space="preserve">611629340.01</t>
  </si>
  <si>
    <t xml:space="preserve">dveře vnitřní hladké, HPL laminát plné 1křídlé 80x197 cm posuvné bílé - ozn. D3</t>
  </si>
  <si>
    <t xml:space="preserve">1211777111</t>
  </si>
  <si>
    <t xml:space="preserve">219</t>
  </si>
  <si>
    <t xml:space="preserve">766660717</t>
  </si>
  <si>
    <t xml:space="preserve">Montáž dveřních křídel samozavírače na ocelovou zárubeň</t>
  </si>
  <si>
    <t xml:space="preserve">-699646056</t>
  </si>
  <si>
    <t xml:space="preserve">1+2+1</t>
  </si>
  <si>
    <t xml:space="preserve">220</t>
  </si>
  <si>
    <t xml:space="preserve">549172650.2</t>
  </si>
  <si>
    <t xml:space="preserve">samozavírač dveří do 100 kg - pro dveře ozn. D1, D2, D5</t>
  </si>
  <si>
    <t xml:space="preserve">683715587</t>
  </si>
  <si>
    <t xml:space="preserve">221</t>
  </si>
  <si>
    <t xml:space="preserve">766660720</t>
  </si>
  <si>
    <t xml:space="preserve">Osazení větrací mřížky s vyříznutím otvoru</t>
  </si>
  <si>
    <t xml:space="preserve">2119011468</t>
  </si>
  <si>
    <t xml:space="preserve">6    "dveře D4"</t>
  </si>
  <si>
    <t xml:space="preserve">222</t>
  </si>
  <si>
    <t xml:space="preserve">429000000.01</t>
  </si>
  <si>
    <t xml:space="preserve">dveřní mřížka plastová 500x90 oboustranná</t>
  </si>
  <si>
    <t xml:space="preserve">1466922706</t>
  </si>
  <si>
    <t xml:space="preserve">223</t>
  </si>
  <si>
    <t xml:space="preserve">766660722</t>
  </si>
  <si>
    <t xml:space="preserve">Montáž dveřního kování</t>
  </si>
  <si>
    <t xml:space="preserve">550392977</t>
  </si>
  <si>
    <t xml:space="preserve">224</t>
  </si>
  <si>
    <t xml:space="preserve">549641500.01</t>
  </si>
  <si>
    <t xml:space="preserve">vložka zámková na centrální klíč (včetně klíče)</t>
  </si>
  <si>
    <t xml:space="preserve">1988957046</t>
  </si>
  <si>
    <t xml:space="preserve">225</t>
  </si>
  <si>
    <t xml:space="preserve">549136220.01</t>
  </si>
  <si>
    <t xml:space="preserve">kování - matný nerez</t>
  </si>
  <si>
    <t xml:space="preserve">1842964585</t>
  </si>
  <si>
    <t xml:space="preserve">226</t>
  </si>
  <si>
    <t xml:space="preserve">766660725.01</t>
  </si>
  <si>
    <t xml:space="preserve">Montáž dveří - pákový uzávěr, panikové kování</t>
  </si>
  <si>
    <t xml:space="preserve">-76354041</t>
  </si>
  <si>
    <t xml:space="preserve">1   "m.č. 102 - stávající dveře"</t>
  </si>
  <si>
    <t xml:space="preserve">227</t>
  </si>
  <si>
    <t xml:space="preserve">549811300.01</t>
  </si>
  <si>
    <t xml:space="preserve">pákový uzávěr </t>
  </si>
  <si>
    <t xml:space="preserve">-1921150256</t>
  </si>
  <si>
    <t xml:space="preserve">228</t>
  </si>
  <si>
    <t xml:space="preserve">549811300.02</t>
  </si>
  <si>
    <t xml:space="preserve">panikové kování vládané EPS</t>
  </si>
  <si>
    <t xml:space="preserve">-455761351</t>
  </si>
  <si>
    <t xml:space="preserve">1   "dveře D5"</t>
  </si>
  <si>
    <t xml:space="preserve">229</t>
  </si>
  <si>
    <t xml:space="preserve">766811412.01</t>
  </si>
  <si>
    <t xml:space="preserve">Montáž kuchyňské linky</t>
  </si>
  <si>
    <t xml:space="preserve">-2056573344</t>
  </si>
  <si>
    <t xml:space="preserve">230</t>
  </si>
  <si>
    <t xml:space="preserve">615101030.18</t>
  </si>
  <si>
    <t xml:space="preserve">kuchyňská linka včetně horních skříněk (bez spotřebičů) - m.č. 108</t>
  </si>
  <si>
    <t xml:space="preserve">-1157038515</t>
  </si>
  <si>
    <t xml:space="preserve">231</t>
  </si>
  <si>
    <t xml:space="preserve">998766203</t>
  </si>
  <si>
    <t xml:space="preserve">Přesun hmot procentní pro konstrukce truhlářské v objektech v do 24 m</t>
  </si>
  <si>
    <t xml:space="preserve">-149567964</t>
  </si>
  <si>
    <t xml:space="preserve">767</t>
  </si>
  <si>
    <t xml:space="preserve">Konstrukce zámečnické</t>
  </si>
  <si>
    <t xml:space="preserve">232</t>
  </si>
  <si>
    <t xml:space="preserve">767646401</t>
  </si>
  <si>
    <t xml:space="preserve">Montáž revizních dvířek 1křídlových s rámem výšky do 1000 mm</t>
  </si>
  <si>
    <t xml:space="preserve">-1127465664</t>
  </si>
  <si>
    <t xml:space="preserve">8+1</t>
  </si>
  <si>
    <t xml:space="preserve">233</t>
  </si>
  <si>
    <t xml:space="preserve">562457120.1</t>
  </si>
  <si>
    <t xml:space="preserve">dvířka revizní univerzální kovová 600x800 mm, fixace plastovým zámkem - ozn. Z/1</t>
  </si>
  <si>
    <t xml:space="preserve">150537709</t>
  </si>
  <si>
    <t xml:space="preserve">234</t>
  </si>
  <si>
    <t xml:space="preserve">562457120.2</t>
  </si>
  <si>
    <t xml:space="preserve">dvířka revizní univerzální kovová 300x400 mm, fixace plastovým zámkem - ozn. Z/3</t>
  </si>
  <si>
    <t xml:space="preserve">260898671</t>
  </si>
  <si>
    <t xml:space="preserve">235</t>
  </si>
  <si>
    <t xml:space="preserve">767165114.01</t>
  </si>
  <si>
    <t xml:space="preserve">Montáž madla nárazového plastového </t>
  </si>
  <si>
    <t xml:space="preserve">506016464</t>
  </si>
  <si>
    <t xml:space="preserve">236</t>
  </si>
  <si>
    <t xml:space="preserve">551470700.01</t>
  </si>
  <si>
    <t xml:space="preserve">nárazové madlo - plastové včetně koncovek, rohů a spojovacího materiálu</t>
  </si>
  <si>
    <t xml:space="preserve">-762462014</t>
  </si>
  <si>
    <t xml:space="preserve">47,1*1,1</t>
  </si>
  <si>
    <t xml:space="preserve">237</t>
  </si>
  <si>
    <t xml:space="preserve">998767203</t>
  </si>
  <si>
    <t xml:space="preserve">Přesun hmot procentní pro zámečnické konstrukce v objektech v do 24 m</t>
  </si>
  <si>
    <t xml:space="preserve">-755775315</t>
  </si>
  <si>
    <t xml:space="preserve">771</t>
  </si>
  <si>
    <t xml:space="preserve">Podlahy z dlaždic</t>
  </si>
  <si>
    <t xml:space="preserve">238</t>
  </si>
  <si>
    <t xml:space="preserve">771574116</t>
  </si>
  <si>
    <t xml:space="preserve">Montáž podlah keramických režných hladkých lepených flexibilním lepidlem do 25 ks/m2</t>
  </si>
  <si>
    <t xml:space="preserve">800506929</t>
  </si>
  <si>
    <t xml:space="preserve">3,45+1,6+5,5+7,25</t>
  </si>
  <si>
    <t xml:space="preserve">239</t>
  </si>
  <si>
    <t xml:space="preserve">771579197.1</t>
  </si>
  <si>
    <t xml:space="preserve">Příplatek k montáži podlah keramických za lepení  </t>
  </si>
  <si>
    <t xml:space="preserve">-1512301513</t>
  </si>
  <si>
    <t xml:space="preserve">240</t>
  </si>
  <si>
    <t xml:space="preserve">771579196.1</t>
  </si>
  <si>
    <t xml:space="preserve">Příplatek k montáži podlah keramických za spárování  </t>
  </si>
  <si>
    <t xml:space="preserve">154619652</t>
  </si>
  <si>
    <t xml:space="preserve">241</t>
  </si>
  <si>
    <t xml:space="preserve">597611360.6</t>
  </si>
  <si>
    <t xml:space="preserve">dlaždice keramické 197x197 mm žlutá matná</t>
  </si>
  <si>
    <t xml:space="preserve">-2087179693</t>
  </si>
  <si>
    <t xml:space="preserve">17,8*1,1</t>
  </si>
  <si>
    <t xml:space="preserve">242</t>
  </si>
  <si>
    <t xml:space="preserve">771579191</t>
  </si>
  <si>
    <t xml:space="preserve">Příplatek k montáž podlah keramických za plochu do 5 m2</t>
  </si>
  <si>
    <t xml:space="preserve">-1396149222</t>
  </si>
  <si>
    <t xml:space="preserve">3,45+1,6 </t>
  </si>
  <si>
    <t xml:space="preserve">243</t>
  </si>
  <si>
    <t xml:space="preserve">998771203</t>
  </si>
  <si>
    <t xml:space="preserve">Přesun hmot procentní pro podlahy z dlaždic v objektech v do 24 m</t>
  </si>
  <si>
    <t xml:space="preserve">-1249083721</t>
  </si>
  <si>
    <t xml:space="preserve">776</t>
  </si>
  <si>
    <t xml:space="preserve">Podlahy povlakové</t>
  </si>
  <si>
    <t xml:space="preserve">244</t>
  </si>
  <si>
    <t xml:space="preserve">776521100</t>
  </si>
  <si>
    <t xml:space="preserve">Lepení pásů povlakových podlah plastových</t>
  </si>
  <si>
    <t xml:space="preserve">-1165196897</t>
  </si>
  <si>
    <t xml:space="preserve">33,65+13,4+18,05+20,4</t>
  </si>
  <si>
    <t xml:space="preserve">39,45+23,35+10,25+86,8+28,9</t>
  </si>
  <si>
    <t xml:space="preserve">245</t>
  </si>
  <si>
    <t xml:space="preserve">284102500.4</t>
  </si>
  <si>
    <t xml:space="preserve">homogenní PVC (oranžová, ordinace světle hnědá)</t>
  </si>
  <si>
    <t xml:space="preserve">118706724</t>
  </si>
  <si>
    <t xml:space="preserve">274,25*1,05</t>
  </si>
  <si>
    <t xml:space="preserve">246</t>
  </si>
  <si>
    <t xml:space="preserve">776590150.1</t>
  </si>
  <si>
    <t xml:space="preserve">Úprava podkladu nášlapných ploch penetrací včetně materiálu</t>
  </si>
  <si>
    <t xml:space="preserve">-1039220484</t>
  </si>
  <si>
    <t xml:space="preserve">247</t>
  </si>
  <si>
    <t xml:space="preserve">776990112</t>
  </si>
  <si>
    <t xml:space="preserve">Vyrovnání podkladu samonivelační stěrkou tl 3 mm pevnosti 30 Mpa</t>
  </si>
  <si>
    <t xml:space="preserve">-1780906917</t>
  </si>
  <si>
    <t xml:space="preserve">248</t>
  </si>
  <si>
    <t xml:space="preserve">776491113</t>
  </si>
  <si>
    <t xml:space="preserve">Lepení plastové lišty soklové řezané</t>
  </si>
  <si>
    <t xml:space="preserve">499932574</t>
  </si>
  <si>
    <t xml:space="preserve">-(0,8*2+0,7)</t>
  </si>
  <si>
    <t xml:space="preserve">6,75*2+3,47*2</t>
  </si>
  <si>
    <t xml:space="preserve">-1,1*2</t>
  </si>
  <si>
    <t xml:space="preserve">0,5*2+2,6*2+1,45*2+0,55*2+0,2*2</t>
  </si>
  <si>
    <t xml:space="preserve">-(0,8*2+0,7*2+1,1*2+1,65)</t>
  </si>
  <si>
    <t xml:space="preserve">-1,1</t>
  </si>
  <si>
    <t xml:space="preserve">-(2,7+5,04+0,8*3+1,1+0,7+1,975)</t>
  </si>
  <si>
    <t xml:space="preserve">-(1,975+1,1+0,8*2+0,6+1,45)</t>
  </si>
  <si>
    <t xml:space="preserve">249</t>
  </si>
  <si>
    <t xml:space="preserve">1343990167</t>
  </si>
  <si>
    <t xml:space="preserve">201,48*0,1*1,1</t>
  </si>
  <si>
    <t xml:space="preserve">250</t>
  </si>
  <si>
    <t xml:space="preserve">776491111</t>
  </si>
  <si>
    <t xml:space="preserve">Lepení plastové lišty ukončovací samolepicí soklíky a lišty</t>
  </si>
  <si>
    <t xml:space="preserve">-293330936</t>
  </si>
  <si>
    <t xml:space="preserve">251</t>
  </si>
  <si>
    <t xml:space="preserve">284110100</t>
  </si>
  <si>
    <t xml:space="preserve">lišta speciální soklová PVC 10340 20 x 100 mm role 50 m</t>
  </si>
  <si>
    <t xml:space="preserve">-712900011</t>
  </si>
  <si>
    <t xml:space="preserve">201,48*1,1</t>
  </si>
  <si>
    <t xml:space="preserve">252</t>
  </si>
  <si>
    <t xml:space="preserve">998776203</t>
  </si>
  <si>
    <t xml:space="preserve">Přesun hmot procentní pro podlahy povlakové v objektech v do 24 m</t>
  </si>
  <si>
    <t xml:space="preserve">-2082379020</t>
  </si>
  <si>
    <t xml:space="preserve">777</t>
  </si>
  <si>
    <t xml:space="preserve">Podlahy lité</t>
  </si>
  <si>
    <t xml:space="preserve">253</t>
  </si>
  <si>
    <t xml:space="preserve">777510004</t>
  </si>
  <si>
    <t xml:space="preserve">Podlahy ze stěrky epoxidové,  antistatická hladká samonivelizační stěrka tl 2 mm včetně penetrace a vytažení na stěnu</t>
  </si>
  <si>
    <t xml:space="preserve">-1195513126</t>
  </si>
  <si>
    <t xml:space="preserve">38,4      "m.č. 109 - sádrovna"</t>
  </si>
  <si>
    <t xml:space="preserve">34,75    "m.č. 111 - zákrokový sál"</t>
  </si>
  <si>
    <t xml:space="preserve">254</t>
  </si>
  <si>
    <t xml:space="preserve">998777203</t>
  </si>
  <si>
    <t xml:space="preserve">Přesun hmot procentní pro podlahy lité v objektech v do 24 m</t>
  </si>
  <si>
    <t xml:space="preserve">966443313</t>
  </si>
  <si>
    <t xml:space="preserve">781</t>
  </si>
  <si>
    <t xml:space="preserve">Dokončovací práce - obklady keramické</t>
  </si>
  <si>
    <t xml:space="preserve">255</t>
  </si>
  <si>
    <t xml:space="preserve">781444128</t>
  </si>
  <si>
    <t xml:space="preserve">Montáž obkladů vnitřních z obkladaček hutných do 100 ks/m2 lepených flexibilním lepidlem</t>
  </si>
  <si>
    <t xml:space="preserve">-1497201833</t>
  </si>
  <si>
    <t xml:space="preserve">2,4*(1,75*2+1,325*2+1,325*2+0,9*2)</t>
  </si>
  <si>
    <t xml:space="preserve">Mezisoučet   m.č. 104 - WC pacienti</t>
  </si>
  <si>
    <t xml:space="preserve">2,4*(1,775*2+1,4*2+1,15*4+1,2*2+0,975*2+1,625*4)</t>
  </si>
  <si>
    <t xml:space="preserve">-0,7*1,97*6</t>
  </si>
  <si>
    <t xml:space="preserve">Mezisoučet   m.č. 106 a 107</t>
  </si>
  <si>
    <t xml:space="preserve">1,5*(1,2+0,7)</t>
  </si>
  <si>
    <t xml:space="preserve">Mezisoučet   m.č. 110 za UM</t>
  </si>
  <si>
    <t xml:space="preserve">1,5*(0,55+0,51)</t>
  </si>
  <si>
    <t xml:space="preserve">Mezisoučet   m.č. 114 za UM</t>
  </si>
  <si>
    <t xml:space="preserve">0,9*(0,6+1,625)</t>
  </si>
  <si>
    <t xml:space="preserve">Mezisoučet   m.č. 108 - za kuchyňskou linkou</t>
  </si>
  <si>
    <t xml:space="preserve">256</t>
  </si>
  <si>
    <t xml:space="preserve">597610460.7</t>
  </si>
  <si>
    <t xml:space="preserve">obkládačky keramické 100x100 mm matná bílá</t>
  </si>
  <si>
    <t xml:space="preserve">-771679257</t>
  </si>
  <si>
    <t xml:space="preserve">21,303*0,6*1,1   "cca 60  %</t>
  </si>
  <si>
    <t xml:space="preserve">257</t>
  </si>
  <si>
    <t xml:space="preserve">597610460.8</t>
  </si>
  <si>
    <t xml:space="preserve">obkládačky keramické 100x100 mm barevné</t>
  </si>
  <si>
    <t xml:space="preserve">-158091597</t>
  </si>
  <si>
    <t xml:space="preserve">21,303*0,4*1,1   "cca 40  %</t>
  </si>
  <si>
    <t xml:space="preserve">258</t>
  </si>
  <si>
    <t xml:space="preserve">597610810.03</t>
  </si>
  <si>
    <t xml:space="preserve">obkládačky keramické oranžová matná</t>
  </si>
  <si>
    <t xml:space="preserve">301316317</t>
  </si>
  <si>
    <t xml:space="preserve">2,4*(1,775*2+1,4*2+1,15*4+1,2*2+0,975*2+1,625*4)*1,1</t>
  </si>
  <si>
    <t xml:space="preserve">-(0,7*1,97*6)*1,1</t>
  </si>
  <si>
    <t xml:space="preserve">1,5*(1,2+0,7)*1,1</t>
  </si>
  <si>
    <t xml:space="preserve">1,5*(0,55+0,51)*1,1</t>
  </si>
  <si>
    <t xml:space="preserve">0,9*(0,6+1,625)*1,1</t>
  </si>
  <si>
    <t xml:space="preserve">-7,519</t>
  </si>
  <si>
    <t xml:space="preserve">Mezisoučet    odpočet bílého pruhu</t>
  </si>
  <si>
    <t xml:space="preserve">259</t>
  </si>
  <si>
    <t xml:space="preserve">597610810.04</t>
  </si>
  <si>
    <t xml:space="preserve">obkládačky keramické bílá matná</t>
  </si>
  <si>
    <t xml:space="preserve">111097550</t>
  </si>
  <si>
    <t xml:space="preserve">0,3*(1,775*2+1,4*2+1,15*4+1,2*2+0,975*2+1,625*4)*1,1</t>
  </si>
  <si>
    <t xml:space="preserve">-(0,7*6*0,3)*1,1</t>
  </si>
  <si>
    <t xml:space="preserve">0,3*(1,2+0,7)*1,1</t>
  </si>
  <si>
    <t xml:space="preserve">0,3*(0,55+0,51)*1,1</t>
  </si>
  <si>
    <t xml:space="preserve">0,3*(0,6+1,625)*1,1</t>
  </si>
  <si>
    <t xml:space="preserve">260</t>
  </si>
  <si>
    <t xml:space="preserve">781444125</t>
  </si>
  <si>
    <t xml:space="preserve">Montáž obkladů vnitřních z obkladaček hutných do 45 ks/m2 lepených flexibilním lepidlem</t>
  </si>
  <si>
    <t xml:space="preserve">669587363</t>
  </si>
  <si>
    <t xml:space="preserve">1,5*(0,75+2,25+4,9)</t>
  </si>
  <si>
    <t xml:space="preserve">Mezisoučet   m.č. 111 - zákrokový sálek</t>
  </si>
  <si>
    <t xml:space="preserve">2,9*(5,88*2+6,75*2+0,55*2)</t>
  </si>
  <si>
    <t xml:space="preserve">-(2,1*1,8*2+1,1*1,97*2)</t>
  </si>
  <si>
    <t xml:space="preserve">(2,1+1,8*2)*0,15*2</t>
  </si>
  <si>
    <t xml:space="preserve">Mezisoučet   m.č. 109 - sádrovna</t>
  </si>
  <si>
    <t xml:space="preserve">2*(3,48*2+2,1*2)</t>
  </si>
  <si>
    <t xml:space="preserve">-0,8*1,97*2</t>
  </si>
  <si>
    <t xml:space="preserve">Mezisoučet   m.č. 113 - dekontaminace</t>
  </si>
  <si>
    <t xml:space="preserve">261</t>
  </si>
  <si>
    <t xml:space="preserve">597610810.01</t>
  </si>
  <si>
    <t xml:space="preserve">obkládačky keramické 148 x 148 x 6 bílá lesklá</t>
  </si>
  <si>
    <t xml:space="preserve">1530265273</t>
  </si>
  <si>
    <t xml:space="preserve">92,278*1,1</t>
  </si>
  <si>
    <t xml:space="preserve">-8*1,1</t>
  </si>
  <si>
    <t xml:space="preserve">262</t>
  </si>
  <si>
    <t xml:space="preserve">597610810.02</t>
  </si>
  <si>
    <t xml:space="preserve">obkládačky keramické oranžová lesklá 148x148x6mm</t>
  </si>
  <si>
    <t xml:space="preserve">-25773965</t>
  </si>
  <si>
    <t xml:space="preserve">"cca" 8*1,1</t>
  </si>
  <si>
    <t xml:space="preserve">263</t>
  </si>
  <si>
    <t xml:space="preserve">781479197.1</t>
  </si>
  <si>
    <t xml:space="preserve">Příplatek k montáži obkladů vnitřních hladkých za lepením lepidlem  </t>
  </si>
  <si>
    <t xml:space="preserve">1892709226</t>
  </si>
  <si>
    <t xml:space="preserve">71,792+97,278</t>
  </si>
  <si>
    <t xml:space="preserve">264</t>
  </si>
  <si>
    <t xml:space="preserve">781479196.1</t>
  </si>
  <si>
    <t xml:space="preserve">Příplatek k montáži obkladů vnitřních hladkých za spárování  </t>
  </si>
  <si>
    <t xml:space="preserve">-1253449359</t>
  </si>
  <si>
    <t xml:space="preserve">265</t>
  </si>
  <si>
    <t xml:space="preserve">781449191</t>
  </si>
  <si>
    <t xml:space="preserve">Příplatek k montáži obkladů vnitřních z obkladaček hutných za plochu do 10 m2</t>
  </si>
  <si>
    <t xml:space="preserve">426144299</t>
  </si>
  <si>
    <t xml:space="preserve">266</t>
  </si>
  <si>
    <t xml:space="preserve">998781203</t>
  </si>
  <si>
    <t xml:space="preserve">Přesun hmot procentní pro obklady keramické v objektech v do 24 m</t>
  </si>
  <si>
    <t xml:space="preserve">-1687613264</t>
  </si>
  <si>
    <t xml:space="preserve">783</t>
  </si>
  <si>
    <t xml:space="preserve">Dokončovací práce - nátěry</t>
  </si>
  <si>
    <t xml:space="preserve">267</t>
  </si>
  <si>
    <t xml:space="preserve">783812190.01</t>
  </si>
  <si>
    <t xml:space="preserve">Ochranný bezbarvý omyvatelný lak na stěny (dodatečná ochrana barev) jednonásobný</t>
  </si>
  <si>
    <t xml:space="preserve">-312991585</t>
  </si>
  <si>
    <t xml:space="preserve">1,8*(6,725*2+5,875+2,6+1,45*2+0,55*2+0,5+0,2*2)</t>
  </si>
  <si>
    <t xml:space="preserve">Mezisoučet   m.č. 103</t>
  </si>
  <si>
    <t xml:space="preserve">1,8*(2,75*2+6,6*2)</t>
  </si>
  <si>
    <t xml:space="preserve">Mezisoučet   m.č. 105</t>
  </si>
  <si>
    <t xml:space="preserve">1,8*(6,6*2+3,525*2)</t>
  </si>
  <si>
    <t xml:space="preserve">Mezisoučet   m.č. 108</t>
  </si>
  <si>
    <t xml:space="preserve">1,8*(6,75*2+3,47*2)</t>
  </si>
  <si>
    <t xml:space="preserve">-1,5*(1,2+0,7)     "odpočet obkladů"</t>
  </si>
  <si>
    <t xml:space="preserve">1,8*(2+3,525*2+0,125*4+2,75*2+5,875+0,5+2,6)</t>
  </si>
  <si>
    <t xml:space="preserve">1,8*(6,3*2+0,66+0,36)</t>
  </si>
  <si>
    <t xml:space="preserve">Mezisoučet   m.č. 112</t>
  </si>
  <si>
    <t xml:space="preserve">1,8*(3,95*2+2,46*2+0,125*2+3,48*2+1,02*2)</t>
  </si>
  <si>
    <t xml:space="preserve">-1,5*(0,55+0,51)    "odpočet obkladů"</t>
  </si>
  <si>
    <t xml:space="preserve">Mezisoučet   m.č. 114</t>
  </si>
  <si>
    <t xml:space="preserve">1,8*(9,6*2+11,7*2+3,3*2+0,5+0,4+1,45*2+0,92*2+1,25*2+0,65*2)</t>
  </si>
  <si>
    <t xml:space="preserve">-1,8*(5,04+2,7+1,975)</t>
  </si>
  <si>
    <t xml:space="preserve">1,8*(5,2*2+10*2+0,7*2)</t>
  </si>
  <si>
    <t xml:space="preserve">-1,8*1,975</t>
  </si>
  <si>
    <t xml:space="preserve">Mezisoučet   m.č. 115, 117, 118</t>
  </si>
  <si>
    <t xml:space="preserve">268</t>
  </si>
  <si>
    <t xml:space="preserve">783295124</t>
  </si>
  <si>
    <t xml:space="preserve">Nátěry vodou ředitelné KDK barva standardní matný povrch 2x antikorozní a 2x email</t>
  </si>
  <si>
    <t xml:space="preserve">519174676</t>
  </si>
  <si>
    <t xml:space="preserve">(1,1+1,97*2)*0,35*5</t>
  </si>
  <si>
    <t xml:space="preserve">(0,8+1,97*2)*0,35*7</t>
  </si>
  <si>
    <t xml:space="preserve">(0,7+1,97*2)*0,35*7</t>
  </si>
  <si>
    <t xml:space="preserve">(1,45+1,97*2)*0,35*1</t>
  </si>
  <si>
    <t xml:space="preserve">Mezisoučet   zárubně</t>
  </si>
  <si>
    <t xml:space="preserve">1,3*2+4</t>
  </si>
  <si>
    <t xml:space="preserve">Mezisoučet   elektroskříně a ostatní</t>
  </si>
  <si>
    <t xml:space="preserve">Součet   </t>
  </si>
  <si>
    <t xml:space="preserve">269</t>
  </si>
  <si>
    <t xml:space="preserve">783201811</t>
  </si>
  <si>
    <t xml:space="preserve">Odstranění nátěrů ze zámečnických konstrukcí oškrabáním</t>
  </si>
  <si>
    <t xml:space="preserve">-1860020516</t>
  </si>
  <si>
    <t xml:space="preserve">270</t>
  </si>
  <si>
    <t xml:space="preserve">783395181</t>
  </si>
  <si>
    <t xml:space="preserve">Nátěry vodou ředitelné litinových radiátorů barva standardní matný povrch 1x antikorozní a 1x email</t>
  </si>
  <si>
    <t xml:space="preserve">-1024003795</t>
  </si>
  <si>
    <t xml:space="preserve">784</t>
  </si>
  <si>
    <t xml:space="preserve">Dokončovací práce - malby  </t>
  </si>
  <si>
    <t xml:space="preserve">271</t>
  </si>
  <si>
    <t xml:space="preserve">784181121</t>
  </si>
  <si>
    <t xml:space="preserve">Hloubková jednonásobná penetrace podkladu v místnostech výšky do 3,80 m</t>
  </si>
  <si>
    <t xml:space="preserve">1062370858</t>
  </si>
  <si>
    <t xml:space="preserve">2,9*(6,6*4+3,525*2+2,75*2)</t>
  </si>
  <si>
    <t xml:space="preserve">2,9*(6,75*4+3,47*2+5,4*2+0,75*2+0,6*2)</t>
  </si>
  <si>
    <t xml:space="preserve">2,9*(2,1*2+3,48*2+3,95*2+2,46*2+0,125*2+3,48*2+1,02)</t>
  </si>
  <si>
    <t xml:space="preserve">2,9*(3,525*2+0,125*2+2,75*2+0,125*2+5,875*2+6,725*2+2+2,6*2+1,45*2+0,55*2+0,5*2)</t>
  </si>
  <si>
    <t xml:space="preserve">2,9*(6,3*2)</t>
  </si>
  <si>
    <t xml:space="preserve">2,9*(9,6*2+11,7*2+3,3*2)</t>
  </si>
  <si>
    <t xml:space="preserve">2,9*(10*2+5,2*2+0,7*2)</t>
  </si>
  <si>
    <t xml:space="preserve">272</t>
  </si>
  <si>
    <t xml:space="preserve">784211111</t>
  </si>
  <si>
    <t xml:space="preserve">Dvojnásobné  bílé malby ze směsí za mokra velmi dobře otěruvzdorných v místnostech výšky do 3,80 m</t>
  </si>
  <si>
    <t xml:space="preserve">-2110088817</t>
  </si>
  <si>
    <t xml:space="preserve">2,9*(2,1*2+3,48*2+3,95*2+2,46*2+0,125*2+3,48*2+1,0292)</t>
  </si>
  <si>
    <t xml:space="preserve">-19,168                        "dopočet obkladů"</t>
  </si>
  <si>
    <t xml:space="preserve">-1,5*(0,516+0,55)      "odpočet obkladů"</t>
  </si>
  <si>
    <t xml:space="preserve">2,9*(6,3*2+0,66+0,36)</t>
  </si>
  <si>
    <t xml:space="preserve">Mezisoučet</t>
  </si>
  <si>
    <t xml:space="preserve">2,9*(0,725+0,81+0,45+0,15+1,45*2+1+0,66+0,72)</t>
  </si>
  <si>
    <t xml:space="preserve">2,9*(0,65*2+0,84+0,92*2+1,25*2)</t>
  </si>
  <si>
    <t xml:space="preserve">2,9*(0,66+0,83+0,36+1,955+2,635+0,765+0,75+0,6)</t>
  </si>
  <si>
    <t xml:space="preserve">2,9*(0,62+0,98+1,02+0,55+0,7+0,3)</t>
  </si>
  <si>
    <t xml:space="preserve">Mezisoučet   SDK</t>
  </si>
  <si>
    <t xml:space="preserve">Součet   stěny</t>
  </si>
  <si>
    <t xml:space="preserve">273</t>
  </si>
  <si>
    <t xml:space="preserve">784211165</t>
  </si>
  <si>
    <t xml:space="preserve">Příplatek k cenám 2x maleb ze směsí za mokra otěruvzdorných za barevnou malbu v sytém odstínu</t>
  </si>
  <si>
    <t xml:space="preserve">-579864588</t>
  </si>
  <si>
    <t xml:space="preserve">274</t>
  </si>
  <si>
    <t xml:space="preserve">784672039.04</t>
  </si>
  <si>
    <t xml:space="preserve">Malba dětských motivů na zeď</t>
  </si>
  <si>
    <t xml:space="preserve">286351645</t>
  </si>
  <si>
    <t xml:space="preserve">"cca"      20</t>
  </si>
  <si>
    <t xml:space="preserve">786</t>
  </si>
  <si>
    <t xml:space="preserve">Dokončovací práce - čalounické úpravy</t>
  </si>
  <si>
    <t xml:space="preserve">275</t>
  </si>
  <si>
    <t xml:space="preserve">786624121</t>
  </si>
  <si>
    <t xml:space="preserve">Montáž lamelové žaluzie do oken zdvojených kovových otevíravých, sklápěcích a vyklápěcích</t>
  </si>
  <si>
    <t xml:space="preserve">-651980596</t>
  </si>
  <si>
    <t xml:space="preserve">276</t>
  </si>
  <si>
    <t xml:space="preserve">553462000</t>
  </si>
  <si>
    <t xml:space="preserve">žaluzie horizontální interiérové</t>
  </si>
  <si>
    <t xml:space="preserve">-1702782934</t>
  </si>
  <si>
    <t xml:space="preserve">35,01*1,1</t>
  </si>
  <si>
    <t xml:space="preserve">277</t>
  </si>
  <si>
    <t xml:space="preserve">998786203</t>
  </si>
  <si>
    <t xml:space="preserve">Přesun hmot procentní pro čalounické úpravy v objektech v do 24 m</t>
  </si>
  <si>
    <t xml:space="preserve">-563334243</t>
  </si>
  <si>
    <t xml:space="preserve">787</t>
  </si>
  <si>
    <t xml:space="preserve">Dokončovací práce - zasklívání</t>
  </si>
  <si>
    <t xml:space="preserve">278</t>
  </si>
  <si>
    <t xml:space="preserve">787192523.01</t>
  </si>
  <si>
    <t xml:space="preserve">Montáž a dodávka vnitřní prosklené stěny tl. 12mm 3800x2900mm s pískovanou grafikou - odhad</t>
  </si>
  <si>
    <t xml:space="preserve">-646050458</t>
  </si>
  <si>
    <t xml:space="preserve">279</t>
  </si>
  <si>
    <t xml:space="preserve">787911115</t>
  </si>
  <si>
    <t xml:space="preserve">Montáž neprůhledné fólie na sklo</t>
  </si>
  <si>
    <t xml:space="preserve">-1518105563</t>
  </si>
  <si>
    <t xml:space="preserve">1,65*2,4+2,2*2,1   "m.č. 102 - stávající dveře"</t>
  </si>
  <si>
    <t xml:space="preserve">280</t>
  </si>
  <si>
    <t xml:space="preserve">634790190.01</t>
  </si>
  <si>
    <t xml:space="preserve">mléčná fólie na sklo </t>
  </si>
  <si>
    <t xml:space="preserve">-842992029</t>
  </si>
  <si>
    <t xml:space="preserve">8,58*1,1</t>
  </si>
  <si>
    <t xml:space="preserve">281</t>
  </si>
  <si>
    <t xml:space="preserve">998787203</t>
  </si>
  <si>
    <t xml:space="preserve">Přesun hmot procentní pro zasklívání v objektech v do 24 m</t>
  </si>
  <si>
    <t xml:space="preserve">-759116406</t>
  </si>
  <si>
    <t xml:space="preserve">VRN</t>
  </si>
  <si>
    <t xml:space="preserve">Vedlejší rozpočtové náklady</t>
  </si>
  <si>
    <t xml:space="preserve">282</t>
  </si>
  <si>
    <t xml:space="preserve">039002000.01</t>
  </si>
  <si>
    <t xml:space="preserve">Zařízení staveniště,  vypracování dokumentace skutečného provedení, zajištění povinné publiciti projektu</t>
  </si>
  <si>
    <t xml:space="preserve">Kč</t>
  </si>
  <si>
    <t xml:space="preserve">131072</t>
  </si>
  <si>
    <t xml:space="preserve">1094544714</t>
  </si>
  <si>
    <t xml:space="preserve">283</t>
  </si>
  <si>
    <t xml:space="preserve">071002000.01</t>
  </si>
  <si>
    <t xml:space="preserve">Provoz investora, třetích osob</t>
  </si>
  <si>
    <t xml:space="preserve">2048</t>
  </si>
  <si>
    <t xml:space="preserve">-1251432814</t>
  </si>
  <si>
    <t xml:space="preserve">284</t>
  </si>
  <si>
    <t xml:space="preserve">034002000</t>
  </si>
  <si>
    <t xml:space="preserve">Zabezpečení staveniště - ochranná stěna</t>
  </si>
  <si>
    <t xml:space="preserve">1024</t>
  </si>
  <si>
    <t xml:space="preserve">1638140063</t>
  </si>
  <si>
    <t xml:space="preserve">Poznámka: vypracování dokumentace skutečného provedení bude ve čtyřech vyhotoveních v tištěné podobě a 1x elektronické</t>
  </si>
  <si>
    <t xml:space="preserve">zajištění povinné publicity projektu dle bude provedeno podmínek stanovených poskytovatelem dotace.</t>
  </si>
  <si>
    <t xml:space="preserve">zajištění povinné publicity projektu bude provedeno podle platného metodického pokynu  ROP Severozápad v případě, že zadavatel získá dotaci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b val="true"/>
      <sz val="11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7"/>
      <color rgb="FF969696"/>
      <name val="Trebuchet MS"/>
      <family val="2"/>
      <charset val="238"/>
    </font>
    <font>
      <sz val="8"/>
      <color rgb="FFFF000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color rgb="FF000080"/>
      <name val="Trebuchet MS"/>
      <family val="2"/>
      <charset val="238"/>
    </font>
    <font>
      <sz val="8"/>
      <name val="Trebuchet MS"/>
      <family val="2"/>
      <charset val="238"/>
    </font>
    <font>
      <i val="true"/>
      <sz val="9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4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4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520</xdr:colOff>
      <xdr:row>0</xdr:row>
      <xdr:rowOff>281160</xdr:rowOff>
    </xdr:to>
    <xdr:pic>
      <xdr:nvPicPr>
        <xdr:cNvPr id="0" name="Obrázek 1" descr="C:\Users\Nina\KROSplusData\System\Temp\rad743B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8480" cy="28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520</xdr:colOff>
      <xdr:row>0</xdr:row>
      <xdr:rowOff>290880</xdr:rowOff>
    </xdr:to>
    <xdr:pic>
      <xdr:nvPicPr>
        <xdr:cNvPr id="1" name="Obrázek 1" descr="C:\Users\Nina\KROSplusData\System\Temp\rad5EE4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8480" cy="29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E14" activeCellId="0" sqref="E14:AJ14"/>
    </sheetView>
  </sheetViews>
  <sheetFormatPr defaultColWidth="11.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33" min="4" style="1" width="2.65"/>
    <col collapsed="false" customWidth="true" hidden="false" outlineLevel="0" max="34" min="34" style="1" width="3.5"/>
    <col collapsed="false" customWidth="true" hidden="false" outlineLevel="0" max="35" min="35" style="1" width="33.99"/>
    <col collapsed="false" customWidth="true" hidden="false" outlineLevel="0" max="37" min="36" style="1" width="2.65"/>
    <col collapsed="false" customWidth="true" hidden="false" outlineLevel="0" max="38" min="38" style="1" width="8.99"/>
    <col collapsed="false" customWidth="true" hidden="false" outlineLevel="0" max="39" min="39" style="1" width="3.5"/>
    <col collapsed="false" customWidth="true" hidden="false" outlineLevel="0" max="40" min="40" style="1" width="14.32"/>
    <col collapsed="false" customWidth="true" hidden="false" outlineLevel="0" max="41" min="41" style="1" width="7.99"/>
    <col collapsed="false" customWidth="true" hidden="false" outlineLevel="0" max="42" min="42" style="1" width="4.49"/>
    <col collapsed="false" customWidth="true" hidden="false" outlineLevel="0" max="43" min="43" style="1" width="16.83"/>
    <col collapsed="false" customWidth="true" hidden="false" outlineLevel="0" max="44" min="44" style="1" width="14.65"/>
    <col collapsed="false" customWidth="true" hidden="true" outlineLevel="0" max="46" min="45" style="1" width="27.65"/>
    <col collapsed="false" customWidth="true" hidden="true" outlineLevel="0" max="47" min="47" style="1" width="26.83"/>
    <col collapsed="false" customWidth="true" hidden="true" outlineLevel="0" max="52" min="48" style="1" width="23.32"/>
    <col collapsed="false" customWidth="true" hidden="true" outlineLevel="0" max="53" min="53" style="1" width="20.5"/>
    <col collapsed="false" customWidth="true" hidden="true" outlineLevel="0" max="54" min="54" style="1" width="26.83"/>
    <col collapsed="false" customWidth="true" hidden="true" outlineLevel="0" max="56" min="55" style="1" width="20.5"/>
    <col collapsed="false" customWidth="true" hidden="false" outlineLevel="0" max="57" min="57" style="1" width="71.32"/>
    <col collapsed="false" customWidth="false" hidden="false" outlineLevel="0" max="70" min="58" style="2" width="11.49"/>
    <col collapsed="false" customWidth="false" hidden="true" outlineLevel="0" max="91" min="71" style="1" width="11.49"/>
    <col collapsed="false" customWidth="false" hidden="false" outlineLevel="0" max="257" min="92" style="2" width="11.49"/>
  </cols>
  <sheetData>
    <row r="1" s="9" customFormat="true" ht="22.1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3" t="s">
        <v>4</v>
      </c>
      <c r="BB1" s="3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3" t="s">
        <v>6</v>
      </c>
      <c r="BU1" s="3" t="s">
        <v>6</v>
      </c>
      <c r="BV1" s="3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9" hidden="false" customHeight="true" outlineLevel="0" collapsed="false"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s="1" customFormat="true" ht="7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s="1" customFormat="true" ht="37.9" hidden="false" customHeight="true" outlineLevel="0" collapsed="false">
      <c r="B4" s="15"/>
      <c r="D4" s="16" t="s">
        <v>12</v>
      </c>
      <c r="AQ4" s="17"/>
      <c r="AS4" s="18" t="s">
        <v>13</v>
      </c>
      <c r="BE4" s="19" t="s">
        <v>14</v>
      </c>
      <c r="BS4" s="11" t="s">
        <v>15</v>
      </c>
    </row>
    <row r="5" s="1" customFormat="true" ht="15" hidden="false" customHeight="true" outlineLevel="0" collapsed="false">
      <c r="B5" s="15"/>
      <c r="D5" s="20" t="s">
        <v>16</v>
      </c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7"/>
      <c r="BE5" s="22" t="s">
        <v>17</v>
      </c>
      <c r="BS5" s="11" t="s">
        <v>9</v>
      </c>
    </row>
    <row r="6" s="1" customFormat="true" ht="37.9" hidden="false" customHeight="true" outlineLevel="0" collapsed="false">
      <c r="B6" s="15"/>
      <c r="D6" s="23" t="s">
        <v>18</v>
      </c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17"/>
      <c r="BE6" s="22"/>
      <c r="BS6" s="11" t="s">
        <v>20</v>
      </c>
    </row>
    <row r="7" s="1" customFormat="true" ht="15" hidden="false" customHeight="true" outlineLevel="0" collapsed="false">
      <c r="B7" s="15"/>
      <c r="D7" s="25" t="s">
        <v>21</v>
      </c>
      <c r="K7" s="26"/>
      <c r="AK7" s="25" t="s">
        <v>22</v>
      </c>
      <c r="AN7" s="26"/>
      <c r="AQ7" s="17"/>
      <c r="BE7" s="22"/>
      <c r="BS7" s="11" t="s">
        <v>20</v>
      </c>
    </row>
    <row r="8" s="1" customFormat="true" ht="15" hidden="false" customHeight="true" outlineLevel="0" collapsed="false">
      <c r="B8" s="15"/>
      <c r="D8" s="25" t="s">
        <v>23</v>
      </c>
      <c r="K8" s="26" t="s">
        <v>24</v>
      </c>
      <c r="AK8" s="25" t="s">
        <v>25</v>
      </c>
      <c r="AN8" s="27" t="s">
        <v>26</v>
      </c>
      <c r="AQ8" s="17"/>
      <c r="BE8" s="22"/>
      <c r="BS8" s="11" t="s">
        <v>20</v>
      </c>
    </row>
    <row r="9" s="1" customFormat="true" ht="15" hidden="false" customHeight="true" outlineLevel="0" collapsed="false">
      <c r="B9" s="15"/>
      <c r="AQ9" s="17"/>
      <c r="BE9" s="22"/>
      <c r="BS9" s="11" t="s">
        <v>20</v>
      </c>
    </row>
    <row r="10" s="1" customFormat="true" ht="15" hidden="false" customHeight="true" outlineLevel="0" collapsed="false">
      <c r="B10" s="15"/>
      <c r="D10" s="25" t="s">
        <v>27</v>
      </c>
      <c r="AK10" s="25" t="s">
        <v>28</v>
      </c>
      <c r="AN10" s="26"/>
      <c r="AQ10" s="17"/>
      <c r="BE10" s="22"/>
      <c r="BS10" s="11" t="s">
        <v>20</v>
      </c>
    </row>
    <row r="11" s="1" customFormat="true" ht="19.15" hidden="false" customHeight="true" outlineLevel="0" collapsed="false">
      <c r="B11" s="15"/>
      <c r="E11" s="26" t="s">
        <v>29</v>
      </c>
      <c r="AK11" s="25" t="s">
        <v>30</v>
      </c>
      <c r="AN11" s="26"/>
      <c r="AQ11" s="17"/>
      <c r="BE11" s="22"/>
      <c r="BS11" s="11" t="s">
        <v>20</v>
      </c>
    </row>
    <row r="12" s="1" customFormat="true" ht="7.9" hidden="false" customHeight="true" outlineLevel="0" collapsed="false">
      <c r="B12" s="15"/>
      <c r="AQ12" s="17"/>
      <c r="BE12" s="22"/>
      <c r="BS12" s="11" t="s">
        <v>20</v>
      </c>
    </row>
    <row r="13" s="1" customFormat="true" ht="15" hidden="false" customHeight="true" outlineLevel="0" collapsed="false">
      <c r="B13" s="15"/>
      <c r="D13" s="25" t="s">
        <v>31</v>
      </c>
      <c r="AK13" s="25" t="s">
        <v>28</v>
      </c>
      <c r="AN13" s="27" t="s">
        <v>26</v>
      </c>
      <c r="AQ13" s="17"/>
      <c r="BE13" s="22"/>
      <c r="BS13" s="11" t="s">
        <v>20</v>
      </c>
    </row>
    <row r="14" s="1" customFormat="true" ht="13.9" hidden="false" customHeight="true" outlineLevel="0" collapsed="false">
      <c r="B14" s="15"/>
      <c r="E14" s="28" t="s">
        <v>26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s">
        <v>30</v>
      </c>
      <c r="AN14" s="27" t="s">
        <v>26</v>
      </c>
      <c r="AQ14" s="17"/>
      <c r="BE14" s="22"/>
      <c r="BS14" s="11" t="s">
        <v>20</v>
      </c>
    </row>
    <row r="15" s="1" customFormat="true" ht="7.9" hidden="false" customHeight="true" outlineLevel="0" collapsed="false">
      <c r="B15" s="15"/>
      <c r="AQ15" s="17"/>
      <c r="BE15" s="22"/>
      <c r="BS15" s="11" t="s">
        <v>6</v>
      </c>
    </row>
    <row r="16" s="1" customFormat="true" ht="15" hidden="false" customHeight="true" outlineLevel="0" collapsed="false">
      <c r="B16" s="15"/>
      <c r="D16" s="25" t="s">
        <v>32</v>
      </c>
      <c r="AK16" s="25" t="s">
        <v>28</v>
      </c>
      <c r="AN16" s="26"/>
      <c r="AQ16" s="17"/>
      <c r="BE16" s="22"/>
      <c r="BS16" s="11" t="s">
        <v>6</v>
      </c>
    </row>
    <row r="17" s="1" customFormat="true" ht="19.15" hidden="false" customHeight="true" outlineLevel="0" collapsed="false">
      <c r="B17" s="15"/>
      <c r="E17" s="29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25" t="s">
        <v>30</v>
      </c>
      <c r="AN17" s="26"/>
      <c r="AQ17" s="17"/>
      <c r="BE17" s="22"/>
      <c r="BS17" s="11" t="s">
        <v>33</v>
      </c>
    </row>
    <row r="18" s="1" customFormat="true" ht="7.9" hidden="false" customHeight="true" outlineLevel="0" collapsed="false">
      <c r="B18" s="15"/>
      <c r="AQ18" s="17"/>
      <c r="BE18" s="22"/>
      <c r="BS18" s="11" t="s">
        <v>9</v>
      </c>
    </row>
    <row r="19" s="1" customFormat="true" ht="15" hidden="false" customHeight="true" outlineLevel="0" collapsed="false">
      <c r="B19" s="15"/>
      <c r="D19" s="25" t="s">
        <v>34</v>
      </c>
      <c r="AQ19" s="17"/>
      <c r="BE19" s="22"/>
      <c r="BS19" s="11" t="s">
        <v>9</v>
      </c>
    </row>
    <row r="20" s="1" customFormat="true" ht="13.9" hidden="false" customHeight="true" outlineLevel="0" collapsed="false">
      <c r="B20" s="15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7"/>
      <c r="BE20" s="22"/>
      <c r="BS20" s="11" t="s">
        <v>33</v>
      </c>
    </row>
    <row r="21" s="1" customFormat="true" ht="7.9" hidden="false" customHeight="true" outlineLevel="0" collapsed="false">
      <c r="B21" s="15"/>
      <c r="AQ21" s="17"/>
      <c r="BE21" s="22"/>
    </row>
    <row r="22" s="1" customFormat="true" ht="7.9" hidden="false" customHeight="true" outlineLevel="0" collapsed="false">
      <c r="B22" s="15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7"/>
      <c r="BE22" s="22"/>
    </row>
    <row r="23" s="11" customFormat="true" ht="26.45" hidden="false" customHeight="true" outlineLevel="0" collapsed="false">
      <c r="B23" s="33"/>
      <c r="D23" s="34" t="s">
        <v>35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2"/>
    </row>
    <row r="24" s="11" customFormat="true" ht="7.9" hidden="false" customHeight="true" outlineLevel="0" collapsed="false">
      <c r="B24" s="33"/>
      <c r="AQ24" s="37"/>
      <c r="BE24" s="22"/>
    </row>
    <row r="25" s="11" customFormat="true" ht="12.6" hidden="false" customHeight="true" outlineLevel="0" collapsed="false">
      <c r="B25" s="33"/>
      <c r="L25" s="38" t="s">
        <v>36</v>
      </c>
      <c r="M25" s="38"/>
      <c r="N25" s="38"/>
      <c r="O25" s="38"/>
      <c r="W25" s="38" t="s">
        <v>37</v>
      </c>
      <c r="X25" s="38"/>
      <c r="Y25" s="38"/>
      <c r="Z25" s="38"/>
      <c r="AA25" s="38"/>
      <c r="AB25" s="38"/>
      <c r="AC25" s="38"/>
      <c r="AD25" s="38"/>
      <c r="AE25" s="38"/>
      <c r="AK25" s="38" t="s">
        <v>38</v>
      </c>
      <c r="AL25" s="38"/>
      <c r="AM25" s="38"/>
      <c r="AN25" s="38"/>
      <c r="AO25" s="38"/>
      <c r="AQ25" s="37"/>
      <c r="BE25" s="22"/>
    </row>
    <row r="26" s="11" customFormat="true" ht="15" hidden="false" customHeight="true" outlineLevel="0" collapsed="false">
      <c r="B26" s="39"/>
      <c r="D26" s="40" t="s">
        <v>39</v>
      </c>
      <c r="F26" s="40" t="s">
        <v>40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2"/>
    </row>
    <row r="27" s="11" customFormat="true" ht="15" hidden="false" customHeight="true" outlineLevel="0" collapsed="false">
      <c r="B27" s="39"/>
      <c r="F27" s="40" t="s">
        <v>41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2"/>
    </row>
    <row r="28" s="11" customFormat="true" ht="15" hidden="true" customHeight="true" outlineLevel="0" collapsed="false">
      <c r="B28" s="39"/>
      <c r="F28" s="40" t="s">
        <v>42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2"/>
    </row>
    <row r="29" s="11" customFormat="true" ht="15" hidden="true" customHeight="true" outlineLevel="0" collapsed="false">
      <c r="B29" s="39"/>
      <c r="F29" s="40" t="s">
        <v>43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2"/>
    </row>
    <row r="30" s="11" customFormat="true" ht="15" hidden="true" customHeight="true" outlineLevel="0" collapsed="false">
      <c r="B30" s="39"/>
      <c r="F30" s="40" t="s">
        <v>44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2"/>
    </row>
    <row r="31" s="11" customFormat="true" ht="7.9" hidden="false" customHeight="true" outlineLevel="0" collapsed="false">
      <c r="B31" s="33"/>
      <c r="AQ31" s="37"/>
      <c r="BE31" s="22"/>
    </row>
    <row r="32" s="11" customFormat="true" ht="26.45" hidden="false" customHeight="true" outlineLevel="0" collapsed="false">
      <c r="B32" s="33"/>
      <c r="C32" s="44"/>
      <c r="D32" s="45" t="s">
        <v>45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46</v>
      </c>
      <c r="U32" s="46"/>
      <c r="V32" s="46"/>
      <c r="W32" s="46"/>
      <c r="X32" s="48" t="s">
        <v>47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2)</f>
        <v>0</v>
      </c>
      <c r="AL32" s="49"/>
      <c r="AM32" s="49"/>
      <c r="AN32" s="49"/>
      <c r="AO32" s="49"/>
      <c r="AP32" s="44"/>
      <c r="AQ32" s="50"/>
      <c r="BE32" s="22"/>
    </row>
    <row r="33" s="11" customFormat="true" ht="7.9" hidden="false" customHeight="true" outlineLevel="0" collapsed="false">
      <c r="B33" s="33"/>
      <c r="AQ33" s="37"/>
    </row>
    <row r="34" s="11" customFormat="true" ht="7.9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1" customFormat="true" ht="7.9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1" customFormat="true" ht="37.9" hidden="false" customHeight="true" outlineLevel="0" collapsed="false">
      <c r="B39" s="33"/>
      <c r="C39" s="16" t="s">
        <v>48</v>
      </c>
      <c r="AR39" s="33"/>
    </row>
    <row r="40" s="11" customFormat="true" ht="7.9" hidden="false" customHeight="true" outlineLevel="0" collapsed="false">
      <c r="B40" s="33"/>
      <c r="AR40" s="33"/>
    </row>
    <row r="41" s="26" customFormat="true" ht="15" hidden="false" customHeight="true" outlineLevel="0" collapsed="false">
      <c r="B41" s="56"/>
      <c r="C41" s="25" t="s">
        <v>16</v>
      </c>
      <c r="L41" s="26" t="n">
        <f aca="false">$K$5</f>
        <v>0</v>
      </c>
      <c r="AR41" s="56"/>
    </row>
    <row r="42" s="57" customFormat="true" ht="37.9" hidden="false" customHeight="true" outlineLevel="0" collapsed="false">
      <c r="B42" s="58"/>
      <c r="C42" s="57" t="s">
        <v>18</v>
      </c>
      <c r="L42" s="59" t="str">
        <f aca="false">$K$6</f>
        <v>Masarykova  nemocnice Ústí nad Labem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1" customFormat="true" ht="7.9" hidden="false" customHeight="true" outlineLevel="0" collapsed="false">
      <c r="B43" s="33"/>
      <c r="AR43" s="33"/>
    </row>
    <row r="44" s="11" customFormat="true" ht="13.9" hidden="false" customHeight="true" outlineLevel="0" collapsed="false">
      <c r="B44" s="33"/>
      <c r="C44" s="25" t="s">
        <v>23</v>
      </c>
      <c r="L44" s="60" t="str">
        <f aca="false">IF($K$8="","",$K$8)</f>
        <v>Ústí nad Labem</v>
      </c>
      <c r="AI44" s="25" t="s">
        <v>25</v>
      </c>
      <c r="AM44" s="61" t="str">
        <f aca="false">IF($AN$8="","",$AN$8)</f>
        <v>Vyplň údaj</v>
      </c>
      <c r="AN44" s="61"/>
      <c r="AR44" s="33"/>
    </row>
    <row r="45" s="11" customFormat="true" ht="7.9" hidden="false" customHeight="true" outlineLevel="0" collapsed="false">
      <c r="B45" s="33"/>
      <c r="AR45" s="33"/>
    </row>
    <row r="46" s="11" customFormat="true" ht="17.45" hidden="false" customHeight="true" outlineLevel="0" collapsed="false">
      <c r="B46" s="33"/>
      <c r="C46" s="25" t="s">
        <v>27</v>
      </c>
      <c r="L46" s="26" t="str">
        <f aca="false">IF($E$11="","",$E$11)</f>
        <v>KZ a.s. Ústí nad Labem</v>
      </c>
      <c r="AI46" s="25" t="s">
        <v>32</v>
      </c>
      <c r="AM46" s="62" t="str">
        <f aca="false">IF($E$17="","",$E$17)</f>
        <v/>
      </c>
      <c r="AN46" s="62"/>
      <c r="AO46" s="62"/>
      <c r="AP46" s="62"/>
      <c r="AR46" s="33"/>
      <c r="AS46" s="63" t="s">
        <v>49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1" customFormat="true" ht="13.9" hidden="false" customHeight="true" outlineLevel="0" collapsed="false">
      <c r="B47" s="33"/>
      <c r="C47" s="25" t="s">
        <v>31</v>
      </c>
      <c r="L47" s="26" t="str">
        <f aca="false">IF($E$14="Vyplň údaj","",$E$14)</f>
        <v/>
      </c>
      <c r="AR47" s="33"/>
      <c r="AS47" s="63"/>
      <c r="AT47" s="63"/>
      <c r="BD47" s="66"/>
    </row>
    <row r="48" s="11" customFormat="true" ht="11.45" hidden="false" customHeight="true" outlineLevel="0" collapsed="false">
      <c r="B48" s="33"/>
      <c r="AR48" s="33"/>
      <c r="AS48" s="63"/>
      <c r="AT48" s="63"/>
      <c r="BD48" s="66"/>
    </row>
    <row r="49" s="11" customFormat="true" ht="30" hidden="false" customHeight="true" outlineLevel="0" collapsed="false">
      <c r="B49" s="33"/>
      <c r="C49" s="67" t="s">
        <v>50</v>
      </c>
      <c r="D49" s="67"/>
      <c r="E49" s="67"/>
      <c r="F49" s="67"/>
      <c r="G49" s="67"/>
      <c r="H49" s="46"/>
      <c r="I49" s="68" t="s">
        <v>51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2</v>
      </c>
      <c r="AH49" s="69"/>
      <c r="AI49" s="69"/>
      <c r="AJ49" s="69"/>
      <c r="AK49" s="69"/>
      <c r="AL49" s="69"/>
      <c r="AM49" s="69"/>
      <c r="AN49" s="68" t="s">
        <v>53</v>
      </c>
      <c r="AO49" s="68"/>
      <c r="AP49" s="68"/>
      <c r="AQ49" s="70" t="s">
        <v>54</v>
      </c>
      <c r="AR49" s="33"/>
      <c r="AS49" s="71" t="s">
        <v>55</v>
      </c>
      <c r="AT49" s="72" t="s">
        <v>56</v>
      </c>
      <c r="AU49" s="72" t="s">
        <v>57</v>
      </c>
      <c r="AV49" s="72" t="s">
        <v>58</v>
      </c>
      <c r="AW49" s="72" t="s">
        <v>59</v>
      </c>
      <c r="AX49" s="72" t="s">
        <v>60</v>
      </c>
      <c r="AY49" s="72" t="s">
        <v>61</v>
      </c>
      <c r="AZ49" s="72" t="s">
        <v>62</v>
      </c>
      <c r="BA49" s="72" t="s">
        <v>63</v>
      </c>
      <c r="BB49" s="72" t="s">
        <v>64</v>
      </c>
      <c r="BC49" s="72" t="s">
        <v>65</v>
      </c>
      <c r="BD49" s="73" t="s">
        <v>66</v>
      </c>
    </row>
    <row r="50" s="11" customFormat="true" ht="11.45" hidden="false" customHeight="true" outlineLevel="0" collapsed="false">
      <c r="B50" s="33"/>
      <c r="AR50" s="33"/>
      <c r="AS50" s="7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5" t="s">
        <v>67</v>
      </c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6" t="n">
        <f aca="false">ROUND($AG$52,2)</f>
        <v>0</v>
      </c>
      <c r="AH51" s="76"/>
      <c r="AI51" s="76"/>
      <c r="AJ51" s="76"/>
      <c r="AK51" s="76"/>
      <c r="AL51" s="76"/>
      <c r="AM51" s="76"/>
      <c r="AN51" s="76" t="n">
        <f aca="false">ROUND(SUM($AG$51,$AT$51),2)</f>
        <v>0</v>
      </c>
      <c r="AO51" s="76"/>
      <c r="AP51" s="76"/>
      <c r="AQ51" s="77"/>
      <c r="AR51" s="58"/>
      <c r="AS51" s="78" t="n">
        <f aca="false">ROUND($AS$52,2)</f>
        <v>0</v>
      </c>
      <c r="AT51" s="79" t="n">
        <f aca="false">ROUND(SUM($AV$51:$AW$51),2)</f>
        <v>0</v>
      </c>
      <c r="AU51" s="80" t="e">
        <f aca="false">ROUND($AU$52,5)</f>
        <v>#VALUE!</v>
      </c>
      <c r="AV51" s="79" t="n">
        <f aca="false">ROUND($AZ$51*$L$26,2)</f>
        <v>0</v>
      </c>
      <c r="AW51" s="79" t="n">
        <f aca="false">ROUND($BA$51*$L$27,2)</f>
        <v>0</v>
      </c>
      <c r="AX51" s="79" t="n">
        <f aca="false">ROUND($BB$51*$L$26,2)</f>
        <v>0</v>
      </c>
      <c r="AY51" s="79" t="n">
        <f aca="false">ROUND($BC$51*$L$27,2)</f>
        <v>0</v>
      </c>
      <c r="AZ51" s="79" t="n">
        <f aca="false">ROUND($AZ$52,2)</f>
        <v>0</v>
      </c>
      <c r="BA51" s="79" t="n">
        <f aca="false">ROUND($BA$52,2)</f>
        <v>0</v>
      </c>
      <c r="BB51" s="79" t="n">
        <f aca="false">ROUND($BB$52,2)</f>
        <v>0</v>
      </c>
      <c r="BC51" s="79" t="n">
        <f aca="false">ROUND($BC$52,2)</f>
        <v>0</v>
      </c>
      <c r="BD51" s="81" t="n">
        <f aca="false">ROUND($BD$52,2)</f>
        <v>0</v>
      </c>
      <c r="BS51" s="57" t="s">
        <v>68</v>
      </c>
      <c r="BT51" s="57" t="s">
        <v>69</v>
      </c>
      <c r="BU51" s="82" t="s">
        <v>70</v>
      </c>
      <c r="BV51" s="57" t="s">
        <v>71</v>
      </c>
      <c r="BW51" s="57" t="s">
        <v>7</v>
      </c>
      <c r="BX51" s="57" t="s">
        <v>72</v>
      </c>
    </row>
    <row r="52" s="93" customFormat="true" ht="34.5" hidden="false" customHeight="true" outlineLevel="0" collapsed="false">
      <c r="A52" s="83" t="s">
        <v>73</v>
      </c>
      <c r="B52" s="84"/>
      <c r="C52" s="85"/>
      <c r="D52" s="86" t="s">
        <v>74</v>
      </c>
      <c r="E52" s="86"/>
      <c r="F52" s="86"/>
      <c r="G52" s="86"/>
      <c r="H52" s="86"/>
      <c r="I52" s="85"/>
      <c r="J52" s="86" t="s">
        <v>75</v>
      </c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7" t="n">
        <f aca="false">'objekt3 - PAVILON D2 - DĚ...'!$J$27</f>
        <v>0</v>
      </c>
      <c r="AH52" s="87"/>
      <c r="AI52" s="87"/>
      <c r="AJ52" s="87"/>
      <c r="AK52" s="87"/>
      <c r="AL52" s="87"/>
      <c r="AM52" s="87"/>
      <c r="AN52" s="87" t="n">
        <f aca="false">ROUND(SUM($AG$52,$AT$52),2)</f>
        <v>0</v>
      </c>
      <c r="AO52" s="87"/>
      <c r="AP52" s="87"/>
      <c r="AQ52" s="88" t="s">
        <v>76</v>
      </c>
      <c r="AR52" s="84"/>
      <c r="AS52" s="89" t="n">
        <v>0</v>
      </c>
      <c r="AT52" s="90" t="n">
        <f aca="false">ROUND(SUM($AV$52:$AW$52),2)</f>
        <v>0</v>
      </c>
      <c r="AU52" s="91" t="e">
        <f aca="false">'objekt3 - PAVILON D2 - DĚ...'!$P$112</f>
        <v>#VALUE!</v>
      </c>
      <c r="AV52" s="90" t="n">
        <f aca="false">'objekt3 - PAVILON D2 - DĚ...'!$J$30</f>
        <v>0</v>
      </c>
      <c r="AW52" s="90" t="n">
        <f aca="false">'objekt3 - PAVILON D2 - DĚ...'!$J$31</f>
        <v>0</v>
      </c>
      <c r="AX52" s="90" t="n">
        <f aca="false">'objekt3 - PAVILON D2 - DĚ...'!$J$32</f>
        <v>0</v>
      </c>
      <c r="AY52" s="90" t="n">
        <f aca="false">'objekt3 - PAVILON D2 - DĚ...'!$J$33</f>
        <v>0</v>
      </c>
      <c r="AZ52" s="90" t="n">
        <f aca="false">'objekt3 - PAVILON D2 - DĚ...'!$F$30</f>
        <v>0</v>
      </c>
      <c r="BA52" s="90" t="n">
        <f aca="false">'objekt3 - PAVILON D2 - DĚ...'!$F$31</f>
        <v>0</v>
      </c>
      <c r="BB52" s="90" t="n">
        <f aca="false">'objekt3 - PAVILON D2 - DĚ...'!$F$32</f>
        <v>0</v>
      </c>
      <c r="BC52" s="90" t="n">
        <f aca="false">'objekt3 - PAVILON D2 - DĚ...'!$F$33</f>
        <v>0</v>
      </c>
      <c r="BD52" s="92" t="n">
        <f aca="false">'objekt3 - PAVILON D2 - DĚ...'!$F$34</f>
        <v>0</v>
      </c>
      <c r="BT52" s="93" t="s">
        <v>77</v>
      </c>
      <c r="BV52" s="93" t="s">
        <v>71</v>
      </c>
      <c r="BW52" s="93" t="s">
        <v>78</v>
      </c>
      <c r="BX52" s="93" t="s">
        <v>7</v>
      </c>
      <c r="CL52" s="93" t="s">
        <v>79</v>
      </c>
      <c r="CM52" s="93" t="s">
        <v>80</v>
      </c>
    </row>
    <row r="53" s="11" customFormat="true" ht="30.6" hidden="false" customHeight="true" outlineLevel="0" collapsed="false">
      <c r="A53" s="94"/>
      <c r="B53" s="33"/>
      <c r="AR53" s="33"/>
    </row>
    <row r="54" s="11" customFormat="true" ht="7.9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33"/>
    </row>
  </sheetData>
  <sheetProtection sheet="true" password="c9e1" selectLockedCells="tru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objekt3 - PAVILON D2 - DĚ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1013" activePane="bottomLeft" state="frozen"/>
      <selection pane="topLeft" activeCell="A1" activeCellId="0" sqref="A1"/>
      <selection pane="bottomLeft" activeCell="I1028" activeCellId="0" sqref="I1028"/>
    </sheetView>
  </sheetViews>
  <sheetFormatPr defaultColWidth="11.320312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4" min="4" style="1" width="4.65"/>
    <col collapsed="false" customWidth="true" hidden="false" outlineLevel="0" max="5" min="5" style="1" width="18.5"/>
    <col collapsed="false" customWidth="true" hidden="false" outlineLevel="0" max="6" min="6" style="1" width="97.32"/>
    <col collapsed="false" customWidth="true" hidden="false" outlineLevel="0" max="7" min="7" style="1" width="9.32"/>
    <col collapsed="false" customWidth="true" hidden="false" outlineLevel="0" max="8" min="8" style="1" width="11.99"/>
    <col collapsed="false" customWidth="true" hidden="false" outlineLevel="0" max="9" min="9" style="1" width="13.49"/>
    <col collapsed="false" customWidth="true" hidden="false" outlineLevel="0" max="10" min="10" style="1" width="25.16"/>
    <col collapsed="false" customWidth="true" hidden="false" outlineLevel="0" max="11" min="11" style="1" width="16.5"/>
    <col collapsed="false" customWidth="false" hidden="false" outlineLevel="0" max="12" min="12" style="2" width="11.32"/>
    <col collapsed="false" customWidth="false" hidden="true" outlineLevel="0" max="18" min="13" style="1" width="11.32"/>
    <col collapsed="false" customWidth="true" hidden="true" outlineLevel="0" max="19" min="19" style="1" width="8.65"/>
    <col collapsed="false" customWidth="true" hidden="true" outlineLevel="0" max="20" min="20" style="1" width="31.82"/>
    <col collapsed="false" customWidth="true" hidden="true" outlineLevel="0" max="21" min="21" style="1" width="17.49"/>
    <col collapsed="false" customWidth="true" hidden="false" outlineLevel="0" max="22" min="22" style="1" width="13.32"/>
    <col collapsed="false" customWidth="true" hidden="false" outlineLevel="0" max="23" min="23" style="1" width="17.49"/>
    <col collapsed="false" customWidth="true" hidden="false" outlineLevel="0" max="24" min="24" style="1" width="13.15"/>
    <col collapsed="false" customWidth="true" hidden="false" outlineLevel="0" max="25" min="25" style="1" width="16.15"/>
    <col collapsed="false" customWidth="true" hidden="false" outlineLevel="0" max="26" min="26" style="1" width="11.82"/>
    <col collapsed="false" customWidth="true" hidden="false" outlineLevel="0" max="27" min="27" style="1" width="16.15"/>
    <col collapsed="false" customWidth="true" hidden="false" outlineLevel="0" max="28" min="28" style="1" width="17.49"/>
    <col collapsed="false" customWidth="true" hidden="false" outlineLevel="0" max="29" min="29" style="1" width="11.82"/>
    <col collapsed="false" customWidth="true" hidden="false" outlineLevel="0" max="30" min="30" style="1" width="16.15"/>
    <col collapsed="false" customWidth="true" hidden="false" outlineLevel="0" max="31" min="31" style="1" width="17.49"/>
    <col collapsed="false" customWidth="false" hidden="false" outlineLevel="0" max="43" min="32" style="2" width="11.32"/>
    <col collapsed="false" customWidth="false" hidden="true" outlineLevel="0" max="65" min="44" style="1" width="11.32"/>
    <col collapsed="false" customWidth="false" hidden="false" outlineLevel="0" max="257" min="66" style="2" width="11.32"/>
  </cols>
  <sheetData>
    <row r="1" s="9" customFormat="true" ht="22.9" hidden="false" customHeight="true" outlineLevel="0" collapsed="false">
      <c r="A1" s="8"/>
      <c r="B1" s="4"/>
      <c r="C1" s="4"/>
      <c r="D1" s="5" t="s">
        <v>1</v>
      </c>
      <c r="E1" s="4"/>
      <c r="F1" s="6" t="s">
        <v>81</v>
      </c>
      <c r="G1" s="6" t="s">
        <v>82</v>
      </c>
      <c r="H1" s="6"/>
      <c r="I1" s="4"/>
      <c r="J1" s="6" t="s">
        <v>83</v>
      </c>
      <c r="K1" s="5" t="s">
        <v>84</v>
      </c>
      <c r="L1" s="6" t="s">
        <v>85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9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78</v>
      </c>
    </row>
    <row r="3" s="1" customFormat="true" ht="7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0</v>
      </c>
    </row>
    <row r="4" s="1" customFormat="true" ht="37.9" hidden="false" customHeight="true" outlineLevel="0" collapsed="false">
      <c r="B4" s="15"/>
      <c r="D4" s="16" t="s">
        <v>86</v>
      </c>
      <c r="K4" s="17"/>
      <c r="M4" s="18" t="s">
        <v>13</v>
      </c>
      <c r="AT4" s="1" t="s">
        <v>6</v>
      </c>
    </row>
    <row r="5" s="1" customFormat="true" ht="7.9" hidden="false" customHeight="true" outlineLevel="0" collapsed="false">
      <c r="B5" s="15"/>
      <c r="K5" s="17"/>
    </row>
    <row r="6" s="1" customFormat="true" ht="13.9" hidden="false" customHeight="true" outlineLevel="0" collapsed="false">
      <c r="B6" s="15"/>
      <c r="D6" s="25" t="s">
        <v>18</v>
      </c>
      <c r="K6" s="17"/>
    </row>
    <row r="7" s="1" customFormat="true" ht="13.9" hidden="false" customHeight="true" outlineLevel="0" collapsed="false">
      <c r="B7" s="15"/>
      <c r="E7" s="95" t="str">
        <f aca="false">'Rekapitulace stavby'!$K$6</f>
        <v>Masarykova  nemocnice Ústí nad Labem</v>
      </c>
      <c r="F7" s="95"/>
      <c r="G7" s="95"/>
      <c r="H7" s="95"/>
      <c r="K7" s="17"/>
    </row>
    <row r="8" s="11" customFormat="true" ht="13.9" hidden="false" customHeight="true" outlineLevel="0" collapsed="false">
      <c r="B8" s="96"/>
      <c r="D8" s="25" t="s">
        <v>87</v>
      </c>
      <c r="K8" s="97"/>
    </row>
    <row r="9" s="11" customFormat="true" ht="37.9" hidden="false" customHeight="true" outlineLevel="0" collapsed="false">
      <c r="B9" s="96"/>
      <c r="E9" s="98" t="s">
        <v>88</v>
      </c>
      <c r="F9" s="98"/>
      <c r="G9" s="98"/>
      <c r="H9" s="98"/>
      <c r="K9" s="97"/>
    </row>
    <row r="10" s="11" customFormat="true" ht="12.6" hidden="false" customHeight="true" outlineLevel="0" collapsed="false">
      <c r="B10" s="96"/>
      <c r="K10" s="97"/>
    </row>
    <row r="11" s="11" customFormat="true" ht="15" hidden="false" customHeight="true" outlineLevel="0" collapsed="false">
      <c r="B11" s="96"/>
      <c r="D11" s="25" t="s">
        <v>21</v>
      </c>
      <c r="F11" s="26" t="s">
        <v>79</v>
      </c>
      <c r="I11" s="25" t="s">
        <v>22</v>
      </c>
      <c r="J11" s="26" t="s">
        <v>89</v>
      </c>
      <c r="K11" s="97"/>
    </row>
    <row r="12" s="11" customFormat="true" ht="15" hidden="false" customHeight="true" outlineLevel="0" collapsed="false">
      <c r="B12" s="96"/>
      <c r="D12" s="25" t="s">
        <v>23</v>
      </c>
      <c r="F12" s="26" t="s">
        <v>24</v>
      </c>
      <c r="I12" s="25" t="s">
        <v>25</v>
      </c>
      <c r="J12" s="99" t="str">
        <f aca="false">'Rekapitulace stavby'!$AN$8</f>
        <v>Vyplň údaj</v>
      </c>
      <c r="K12" s="97"/>
    </row>
    <row r="13" s="11" customFormat="true" ht="22.9" hidden="false" customHeight="true" outlineLevel="0" collapsed="false">
      <c r="B13" s="96"/>
      <c r="I13" s="20" t="s">
        <v>90</v>
      </c>
      <c r="J13" s="100" t="s">
        <v>91</v>
      </c>
      <c r="K13" s="97"/>
    </row>
    <row r="14" s="11" customFormat="true" ht="15" hidden="false" customHeight="true" outlineLevel="0" collapsed="false">
      <c r="B14" s="96"/>
      <c r="D14" s="25" t="s">
        <v>27</v>
      </c>
      <c r="I14" s="25" t="s">
        <v>28</v>
      </c>
      <c r="J14" s="26"/>
      <c r="K14" s="97"/>
    </row>
    <row r="15" s="11" customFormat="true" ht="18.6" hidden="false" customHeight="true" outlineLevel="0" collapsed="false">
      <c r="B15" s="96"/>
      <c r="E15" s="26" t="s">
        <v>29</v>
      </c>
      <c r="I15" s="25" t="s">
        <v>30</v>
      </c>
      <c r="J15" s="26"/>
      <c r="K15" s="97"/>
    </row>
    <row r="16" s="11" customFormat="true" ht="7.9" hidden="false" customHeight="true" outlineLevel="0" collapsed="false">
      <c r="B16" s="96"/>
      <c r="K16" s="97"/>
    </row>
    <row r="17" s="11" customFormat="true" ht="15" hidden="false" customHeight="true" outlineLevel="0" collapsed="false">
      <c r="B17" s="96"/>
      <c r="D17" s="25" t="s">
        <v>31</v>
      </c>
      <c r="I17" s="25" t="s">
        <v>28</v>
      </c>
      <c r="J17" s="26" t="str">
        <f aca="false">IF('Rekapitulace stavby'!$AN$13="Vyplň údaj","",IF('Rekapitulace stavby'!$AN$13="","",'Rekapitulace stavby'!$AN$13))</f>
        <v/>
      </c>
      <c r="K17" s="97"/>
    </row>
    <row r="18" s="11" customFormat="true" ht="18.6" hidden="false" customHeight="true" outlineLevel="0" collapsed="false">
      <c r="B18" s="96"/>
      <c r="E18" s="26" t="str">
        <f aca="false">IF('Rekapitulace stavby'!$E$14="Vyplň údaj","",IF('Rekapitulace stavby'!$E$14="","",'Rekapitulace stavby'!$E$14))</f>
        <v/>
      </c>
      <c r="I18" s="25" t="s">
        <v>30</v>
      </c>
      <c r="J18" s="26" t="str">
        <f aca="false">IF('Rekapitulace stavby'!$AN$14="Vyplň údaj","",IF('Rekapitulace stavby'!$AN$14="","",'Rekapitulace stavby'!$AN$14))</f>
        <v/>
      </c>
      <c r="K18" s="97"/>
    </row>
    <row r="19" s="11" customFormat="true" ht="7.9" hidden="false" customHeight="true" outlineLevel="0" collapsed="false">
      <c r="B19" s="96"/>
      <c r="K19" s="97"/>
    </row>
    <row r="20" s="11" customFormat="true" ht="15" hidden="false" customHeight="true" outlineLevel="0" collapsed="false">
      <c r="B20" s="96"/>
      <c r="D20" s="25" t="s">
        <v>32</v>
      </c>
      <c r="I20" s="25" t="s">
        <v>28</v>
      </c>
      <c r="J20" s="26"/>
      <c r="K20" s="97"/>
    </row>
    <row r="21" s="11" customFormat="true" ht="18.6" hidden="false" customHeight="true" outlineLevel="0" collapsed="false">
      <c r="B21" s="96"/>
      <c r="E21" s="26"/>
      <c r="I21" s="25" t="s">
        <v>30</v>
      </c>
      <c r="J21" s="26"/>
      <c r="K21" s="97"/>
    </row>
    <row r="22" s="11" customFormat="true" ht="7.9" hidden="false" customHeight="true" outlineLevel="0" collapsed="false">
      <c r="B22" s="96"/>
      <c r="K22" s="97"/>
    </row>
    <row r="23" s="11" customFormat="true" ht="15" hidden="false" customHeight="true" outlineLevel="0" collapsed="false">
      <c r="B23" s="96"/>
      <c r="D23" s="25" t="s">
        <v>34</v>
      </c>
      <c r="K23" s="97"/>
    </row>
    <row r="24" s="101" customFormat="true" ht="13.9" hidden="false" customHeight="true" outlineLevel="0" collapsed="false">
      <c r="B24" s="102"/>
      <c r="E24" s="31"/>
      <c r="F24" s="31"/>
      <c r="G24" s="31"/>
      <c r="H24" s="31"/>
      <c r="K24" s="103"/>
    </row>
    <row r="25" s="11" customFormat="true" ht="7.9" hidden="false" customHeight="true" outlineLevel="0" collapsed="false">
      <c r="B25" s="96"/>
      <c r="K25" s="97"/>
    </row>
    <row r="26" s="11" customFormat="true" ht="7.9" hidden="false" customHeight="true" outlineLevel="0" collapsed="false">
      <c r="B26" s="96"/>
      <c r="D26" s="104"/>
      <c r="E26" s="104"/>
      <c r="F26" s="104"/>
      <c r="G26" s="104"/>
      <c r="H26" s="104"/>
      <c r="I26" s="104"/>
      <c r="J26" s="104"/>
      <c r="K26" s="105"/>
    </row>
    <row r="27" s="11" customFormat="true" ht="26.45" hidden="false" customHeight="true" outlineLevel="0" collapsed="false">
      <c r="B27" s="96"/>
      <c r="D27" s="106" t="s">
        <v>35</v>
      </c>
      <c r="J27" s="107" t="n">
        <f aca="false">ROUND($J$112,2)</f>
        <v>0</v>
      </c>
      <c r="K27" s="97"/>
    </row>
    <row r="28" s="11" customFormat="true" ht="7.9" hidden="false" customHeight="true" outlineLevel="0" collapsed="false">
      <c r="B28" s="96"/>
      <c r="D28" s="104"/>
      <c r="E28" s="104"/>
      <c r="F28" s="104"/>
      <c r="G28" s="104"/>
      <c r="H28" s="104"/>
      <c r="I28" s="104"/>
      <c r="J28" s="104"/>
      <c r="K28" s="105"/>
    </row>
    <row r="29" s="11" customFormat="true" ht="15" hidden="false" customHeight="true" outlineLevel="0" collapsed="false">
      <c r="B29" s="96"/>
      <c r="F29" s="108" t="s">
        <v>37</v>
      </c>
      <c r="I29" s="108" t="s">
        <v>36</v>
      </c>
      <c r="J29" s="108" t="s">
        <v>38</v>
      </c>
      <c r="K29" s="97"/>
    </row>
    <row r="30" s="11" customFormat="true" ht="15" hidden="false" customHeight="true" outlineLevel="0" collapsed="false">
      <c r="B30" s="96"/>
      <c r="D30" s="40" t="s">
        <v>39</v>
      </c>
      <c r="E30" s="40" t="s">
        <v>40</v>
      </c>
      <c r="F30" s="109" t="n">
        <f aca="false">ROUND(SUM($BE$112:$BE$1030),2)</f>
        <v>0</v>
      </c>
      <c r="I30" s="110" t="n">
        <v>0.21</v>
      </c>
      <c r="J30" s="109" t="n">
        <f aca="false">ROUND(SUM($BE$112:$BE$1030)*$I$30,2)</f>
        <v>0</v>
      </c>
      <c r="K30" s="97"/>
    </row>
    <row r="31" s="11" customFormat="true" ht="15" hidden="false" customHeight="true" outlineLevel="0" collapsed="false">
      <c r="B31" s="96"/>
      <c r="E31" s="40" t="s">
        <v>41</v>
      </c>
      <c r="F31" s="109" t="n">
        <f aca="false">ROUND(SUM($BF$112:$BF$1030),2)</f>
        <v>0</v>
      </c>
      <c r="I31" s="110" t="n">
        <v>0.15</v>
      </c>
      <c r="J31" s="109" t="n">
        <f aca="false">ROUND(SUM($BF$112:$BF$1030)*$I$31,2)</f>
        <v>0</v>
      </c>
      <c r="K31" s="97"/>
    </row>
    <row r="32" s="11" customFormat="true" ht="15" hidden="true" customHeight="true" outlineLevel="0" collapsed="false">
      <c r="B32" s="96"/>
      <c r="E32" s="40" t="s">
        <v>42</v>
      </c>
      <c r="F32" s="109" t="n">
        <f aca="false">ROUND(SUM($BG$112:$BG$1030),2)</f>
        <v>0</v>
      </c>
      <c r="I32" s="110" t="n">
        <v>0.21</v>
      </c>
      <c r="J32" s="109" t="n">
        <v>0</v>
      </c>
      <c r="K32" s="97"/>
    </row>
    <row r="33" s="11" customFormat="true" ht="15" hidden="true" customHeight="true" outlineLevel="0" collapsed="false">
      <c r="B33" s="96"/>
      <c r="E33" s="40" t="s">
        <v>43</v>
      </c>
      <c r="F33" s="109" t="n">
        <f aca="false">ROUND(SUM($BH$112:$BH$1030),2)</f>
        <v>0</v>
      </c>
      <c r="I33" s="110" t="n">
        <v>0.15</v>
      </c>
      <c r="J33" s="109" t="n">
        <v>0</v>
      </c>
      <c r="K33" s="97"/>
    </row>
    <row r="34" s="11" customFormat="true" ht="15" hidden="true" customHeight="true" outlineLevel="0" collapsed="false">
      <c r="B34" s="96"/>
      <c r="E34" s="40" t="s">
        <v>44</v>
      </c>
      <c r="F34" s="109" t="n">
        <f aca="false">ROUND(SUM($BI$112:$BI$1030),2)</f>
        <v>0</v>
      </c>
      <c r="I34" s="110" t="n">
        <v>0</v>
      </c>
      <c r="J34" s="109" t="n">
        <v>0</v>
      </c>
      <c r="K34" s="97"/>
    </row>
    <row r="35" s="11" customFormat="true" ht="7.9" hidden="false" customHeight="true" outlineLevel="0" collapsed="false">
      <c r="B35" s="96"/>
      <c r="K35" s="97"/>
    </row>
    <row r="36" s="11" customFormat="true" ht="26.45" hidden="false" customHeight="true" outlineLevel="0" collapsed="false">
      <c r="B36" s="96"/>
      <c r="C36" s="111"/>
      <c r="D36" s="45" t="s">
        <v>45</v>
      </c>
      <c r="E36" s="112"/>
      <c r="F36" s="112"/>
      <c r="G36" s="113" t="s">
        <v>46</v>
      </c>
      <c r="H36" s="47" t="s">
        <v>47</v>
      </c>
      <c r="I36" s="112"/>
      <c r="J36" s="114" t="n">
        <f aca="false">ROUND(SUM($J$27:$J$34),2)</f>
        <v>0</v>
      </c>
      <c r="K36" s="115"/>
    </row>
    <row r="37" s="11" customFormat="true" ht="15" hidden="false" customHeight="true" outlineLevel="0" collapsed="false">
      <c r="B37" s="116"/>
      <c r="C37" s="117"/>
      <c r="D37" s="117"/>
      <c r="E37" s="117"/>
      <c r="F37" s="117"/>
      <c r="G37" s="117"/>
      <c r="H37" s="117"/>
      <c r="I37" s="117"/>
      <c r="J37" s="117"/>
      <c r="K37" s="118"/>
    </row>
    <row r="41" s="11" customFormat="true" ht="7.9" hidden="false" customHeight="true" outlineLevel="0" collapsed="false">
      <c r="B41" s="119"/>
      <c r="C41" s="120"/>
      <c r="D41" s="120"/>
      <c r="E41" s="120"/>
      <c r="F41" s="120"/>
      <c r="G41" s="120"/>
      <c r="H41" s="120"/>
      <c r="I41" s="120"/>
      <c r="J41" s="120"/>
      <c r="K41" s="121"/>
    </row>
    <row r="42" s="11" customFormat="true" ht="37.9" hidden="false" customHeight="true" outlineLevel="0" collapsed="false">
      <c r="B42" s="96"/>
      <c r="C42" s="16" t="s">
        <v>92</v>
      </c>
      <c r="K42" s="97"/>
    </row>
    <row r="43" s="11" customFormat="true" ht="7.9" hidden="false" customHeight="true" outlineLevel="0" collapsed="false">
      <c r="B43" s="96"/>
      <c r="K43" s="97"/>
    </row>
    <row r="44" s="11" customFormat="true" ht="15" hidden="false" customHeight="true" outlineLevel="0" collapsed="false">
      <c r="B44" s="96"/>
      <c r="C44" s="25" t="s">
        <v>18</v>
      </c>
      <c r="K44" s="97"/>
    </row>
    <row r="45" s="11" customFormat="true" ht="14.45" hidden="false" customHeight="true" outlineLevel="0" collapsed="false">
      <c r="B45" s="96"/>
      <c r="E45" s="95" t="str">
        <f aca="false">$E$7</f>
        <v>Masarykova  nemocnice Ústí nad Labem</v>
      </c>
      <c r="F45" s="95"/>
      <c r="G45" s="95"/>
      <c r="H45" s="95"/>
      <c r="K45" s="97"/>
    </row>
    <row r="46" s="11" customFormat="true" ht="15" hidden="false" customHeight="true" outlineLevel="0" collapsed="false">
      <c r="B46" s="96"/>
      <c r="C46" s="25" t="s">
        <v>87</v>
      </c>
      <c r="K46" s="97"/>
    </row>
    <row r="47" s="11" customFormat="true" ht="18" hidden="false" customHeight="true" outlineLevel="0" collapsed="false">
      <c r="B47" s="96"/>
      <c r="E47" s="98" t="str">
        <f aca="false">$E$9</f>
        <v>objekt3 - PAVILON D2 - DĚTSKÁ CHIRURGIE - AMBULANTNÍ ČÁST (bez vnitřního vybavení)</v>
      </c>
      <c r="F47" s="98"/>
      <c r="G47" s="98"/>
      <c r="H47" s="98"/>
      <c r="K47" s="97"/>
    </row>
    <row r="48" s="11" customFormat="true" ht="7.9" hidden="false" customHeight="true" outlineLevel="0" collapsed="false">
      <c r="B48" s="96"/>
      <c r="K48" s="97"/>
    </row>
    <row r="49" s="11" customFormat="true" ht="18.6" hidden="false" customHeight="true" outlineLevel="0" collapsed="false">
      <c r="B49" s="96"/>
      <c r="C49" s="25" t="s">
        <v>23</v>
      </c>
      <c r="F49" s="26" t="str">
        <f aca="false">$F$12</f>
        <v>Ústí nad Labem</v>
      </c>
      <c r="I49" s="25" t="s">
        <v>25</v>
      </c>
      <c r="J49" s="99" t="str">
        <f aca="false">IF($J$12="","",$J$12)</f>
        <v>Vyplň údaj</v>
      </c>
      <c r="K49" s="97"/>
    </row>
    <row r="50" s="11" customFormat="true" ht="7.9" hidden="false" customHeight="true" outlineLevel="0" collapsed="false">
      <c r="B50" s="96"/>
      <c r="K50" s="97"/>
    </row>
    <row r="51" s="11" customFormat="true" ht="13.9" hidden="false" customHeight="true" outlineLevel="0" collapsed="false">
      <c r="B51" s="96"/>
      <c r="C51" s="25" t="s">
        <v>27</v>
      </c>
      <c r="F51" s="26" t="str">
        <f aca="false">$E$15</f>
        <v>KZ a.s. Ústí nad Labem</v>
      </c>
      <c r="I51" s="25" t="s">
        <v>32</v>
      </c>
      <c r="J51" s="26" t="n">
        <f aca="false">$E$21</f>
        <v>0</v>
      </c>
      <c r="K51" s="97"/>
    </row>
    <row r="52" s="11" customFormat="true" ht="15" hidden="false" customHeight="true" outlineLevel="0" collapsed="false">
      <c r="B52" s="96"/>
      <c r="C52" s="25" t="s">
        <v>31</v>
      </c>
      <c r="F52" s="26" t="str">
        <f aca="false">IF($E$18="","",$E$18)</f>
        <v/>
      </c>
      <c r="K52" s="97"/>
    </row>
    <row r="53" s="11" customFormat="true" ht="11.45" hidden="false" customHeight="true" outlineLevel="0" collapsed="false">
      <c r="B53" s="96"/>
      <c r="K53" s="97"/>
    </row>
    <row r="54" s="11" customFormat="true" ht="30" hidden="false" customHeight="true" outlineLevel="0" collapsed="false">
      <c r="B54" s="96"/>
      <c r="C54" s="122" t="s">
        <v>93</v>
      </c>
      <c r="D54" s="111"/>
      <c r="E54" s="111"/>
      <c r="F54" s="111"/>
      <c r="G54" s="111"/>
      <c r="H54" s="111"/>
      <c r="I54" s="111"/>
      <c r="J54" s="123" t="s">
        <v>94</v>
      </c>
      <c r="K54" s="124"/>
    </row>
    <row r="55" s="11" customFormat="true" ht="11.45" hidden="false" customHeight="true" outlineLevel="0" collapsed="false">
      <c r="B55" s="96"/>
      <c r="K55" s="97"/>
    </row>
    <row r="56" s="11" customFormat="true" ht="30" hidden="false" customHeight="true" outlineLevel="0" collapsed="false">
      <c r="B56" s="96"/>
      <c r="C56" s="75" t="s">
        <v>95</v>
      </c>
      <c r="J56" s="107" t="n">
        <f aca="false">ROUND($J$112,2)</f>
        <v>0</v>
      </c>
      <c r="K56" s="97"/>
      <c r="AU56" s="11" t="s">
        <v>96</v>
      </c>
    </row>
    <row r="57" s="82" customFormat="true" ht="25.9" hidden="false" customHeight="true" outlineLevel="0" collapsed="false">
      <c r="B57" s="125"/>
      <c r="D57" s="126" t="s">
        <v>97</v>
      </c>
      <c r="E57" s="126"/>
      <c r="F57" s="126"/>
      <c r="G57" s="126"/>
      <c r="H57" s="126"/>
      <c r="I57" s="126"/>
      <c r="J57" s="127" t="n">
        <f aca="false">ROUND($J$113,2)</f>
        <v>0</v>
      </c>
      <c r="K57" s="128"/>
    </row>
    <row r="58" s="129" customFormat="true" ht="20.45" hidden="false" customHeight="true" outlineLevel="0" collapsed="false">
      <c r="B58" s="130"/>
      <c r="D58" s="131" t="s">
        <v>98</v>
      </c>
      <c r="E58" s="131"/>
      <c r="F58" s="131"/>
      <c r="G58" s="131"/>
      <c r="H58" s="131"/>
      <c r="I58" s="131"/>
      <c r="J58" s="132" t="n">
        <f aca="false">ROUND($J$114,2)</f>
        <v>0</v>
      </c>
      <c r="K58" s="133"/>
    </row>
    <row r="59" s="129" customFormat="true" ht="15.6" hidden="false" customHeight="true" outlineLevel="0" collapsed="false">
      <c r="B59" s="130"/>
      <c r="D59" s="131" t="s">
        <v>99</v>
      </c>
      <c r="E59" s="131"/>
      <c r="F59" s="131"/>
      <c r="G59" s="131"/>
      <c r="H59" s="131"/>
      <c r="I59" s="131"/>
      <c r="J59" s="132" t="n">
        <f aca="false">ROUND($J$115,2)</f>
        <v>0</v>
      </c>
      <c r="K59" s="133"/>
    </row>
    <row r="60" s="129" customFormat="true" ht="20.45" hidden="false" customHeight="true" outlineLevel="0" collapsed="false">
      <c r="B60" s="130"/>
      <c r="D60" s="131" t="s">
        <v>100</v>
      </c>
      <c r="E60" s="131"/>
      <c r="F60" s="131"/>
      <c r="G60" s="131"/>
      <c r="H60" s="131"/>
      <c r="I60" s="131"/>
      <c r="J60" s="132" t="n">
        <f aca="false">ROUND($J$173,2)</f>
        <v>0</v>
      </c>
      <c r="K60" s="133"/>
    </row>
    <row r="61" s="129" customFormat="true" ht="15.6" hidden="false" customHeight="true" outlineLevel="0" collapsed="false">
      <c r="B61" s="130"/>
      <c r="D61" s="131" t="s">
        <v>101</v>
      </c>
      <c r="E61" s="131"/>
      <c r="F61" s="131"/>
      <c r="G61" s="131"/>
      <c r="H61" s="131"/>
      <c r="I61" s="131"/>
      <c r="J61" s="132" t="n">
        <f aca="false">ROUND($J$174,2)</f>
        <v>0</v>
      </c>
      <c r="K61" s="133"/>
    </row>
    <row r="62" s="129" customFormat="true" ht="15.6" hidden="false" customHeight="true" outlineLevel="0" collapsed="false">
      <c r="B62" s="130"/>
      <c r="D62" s="131" t="s">
        <v>102</v>
      </c>
      <c r="E62" s="131"/>
      <c r="F62" s="131"/>
      <c r="G62" s="131"/>
      <c r="H62" s="131"/>
      <c r="I62" s="131"/>
      <c r="J62" s="132" t="n">
        <f aca="false">ROUND($J$273,2)</f>
        <v>0</v>
      </c>
      <c r="K62" s="133"/>
    </row>
    <row r="63" s="129" customFormat="true" ht="15.6" hidden="false" customHeight="true" outlineLevel="0" collapsed="false">
      <c r="B63" s="130"/>
      <c r="D63" s="131" t="s">
        <v>103</v>
      </c>
      <c r="E63" s="131"/>
      <c r="F63" s="131"/>
      <c r="G63" s="131"/>
      <c r="H63" s="131"/>
      <c r="I63" s="131"/>
      <c r="J63" s="132" t="n">
        <f aca="false">ROUND($J$297,2)</f>
        <v>0</v>
      </c>
      <c r="K63" s="133"/>
    </row>
    <row r="64" s="129" customFormat="true" ht="15.6" hidden="false" customHeight="true" outlineLevel="0" collapsed="false">
      <c r="B64" s="130"/>
      <c r="D64" s="131" t="s">
        <v>104</v>
      </c>
      <c r="E64" s="131"/>
      <c r="F64" s="131"/>
      <c r="G64" s="131"/>
      <c r="H64" s="131"/>
      <c r="I64" s="131"/>
      <c r="J64" s="132" t="n">
        <f aca="false">ROUND($J$312,2)</f>
        <v>0</v>
      </c>
      <c r="K64" s="133"/>
    </row>
    <row r="65" s="129" customFormat="true" ht="20.45" hidden="false" customHeight="true" outlineLevel="0" collapsed="false">
      <c r="B65" s="130"/>
      <c r="D65" s="131" t="s">
        <v>105</v>
      </c>
      <c r="E65" s="131"/>
      <c r="F65" s="131"/>
      <c r="G65" s="131"/>
      <c r="H65" s="131"/>
      <c r="I65" s="131"/>
      <c r="J65" s="132" t="n">
        <f aca="false">ROUND($J$325,2)</f>
        <v>0</v>
      </c>
      <c r="K65" s="133"/>
    </row>
    <row r="66" s="129" customFormat="true" ht="15.6" hidden="false" customHeight="true" outlineLevel="0" collapsed="false">
      <c r="B66" s="130"/>
      <c r="D66" s="131" t="s">
        <v>106</v>
      </c>
      <c r="E66" s="131"/>
      <c r="F66" s="131"/>
      <c r="G66" s="131"/>
      <c r="H66" s="131"/>
      <c r="I66" s="131"/>
      <c r="J66" s="132" t="n">
        <f aca="false">ROUND($J$326,2)</f>
        <v>0</v>
      </c>
      <c r="K66" s="133"/>
    </row>
    <row r="67" s="129" customFormat="true" ht="15.6" hidden="false" customHeight="true" outlineLevel="0" collapsed="false">
      <c r="B67" s="130"/>
      <c r="D67" s="131" t="s">
        <v>107</v>
      </c>
      <c r="E67" s="131"/>
      <c r="F67" s="131"/>
      <c r="G67" s="131"/>
      <c r="H67" s="131"/>
      <c r="I67" s="131"/>
      <c r="J67" s="132" t="n">
        <f aca="false">ROUND($J$331,2)</f>
        <v>0</v>
      </c>
      <c r="K67" s="133"/>
    </row>
    <row r="68" s="129" customFormat="true" ht="15.6" hidden="false" customHeight="true" outlineLevel="0" collapsed="false">
      <c r="B68" s="130"/>
      <c r="D68" s="131" t="s">
        <v>108</v>
      </c>
      <c r="E68" s="131"/>
      <c r="F68" s="131"/>
      <c r="G68" s="131"/>
      <c r="H68" s="131"/>
      <c r="I68" s="131"/>
      <c r="J68" s="132" t="n">
        <f aca="false">ROUND($J$339,2)</f>
        <v>0</v>
      </c>
      <c r="K68" s="133"/>
    </row>
    <row r="69" s="129" customFormat="true" ht="15.6" hidden="false" customHeight="true" outlineLevel="0" collapsed="false">
      <c r="B69" s="130"/>
      <c r="D69" s="131" t="s">
        <v>109</v>
      </c>
      <c r="E69" s="131"/>
      <c r="F69" s="131"/>
      <c r="G69" s="131"/>
      <c r="H69" s="131"/>
      <c r="I69" s="131"/>
      <c r="J69" s="132" t="n">
        <f aca="false">ROUND($J$503,2)</f>
        <v>0</v>
      </c>
      <c r="K69" s="133"/>
    </row>
    <row r="70" s="82" customFormat="true" ht="25.9" hidden="false" customHeight="true" outlineLevel="0" collapsed="false">
      <c r="B70" s="125"/>
      <c r="D70" s="126" t="s">
        <v>110</v>
      </c>
      <c r="E70" s="126"/>
      <c r="F70" s="126"/>
      <c r="G70" s="126"/>
      <c r="H70" s="126"/>
      <c r="I70" s="126"/>
      <c r="J70" s="127" t="n">
        <f aca="false">ROUND($J$505,2)</f>
        <v>0</v>
      </c>
      <c r="K70" s="128"/>
    </row>
    <row r="71" s="129" customFormat="true" ht="20.45" hidden="false" customHeight="true" outlineLevel="0" collapsed="false">
      <c r="B71" s="130"/>
      <c r="D71" s="131" t="s">
        <v>111</v>
      </c>
      <c r="E71" s="131"/>
      <c r="F71" s="131"/>
      <c r="G71" s="131"/>
      <c r="H71" s="131"/>
      <c r="I71" s="131"/>
      <c r="J71" s="132" t="n">
        <f aca="false">ROUND($J$506,2)</f>
        <v>0</v>
      </c>
      <c r="K71" s="133"/>
    </row>
    <row r="72" s="129" customFormat="true" ht="20.45" hidden="false" customHeight="true" outlineLevel="0" collapsed="false">
      <c r="B72" s="130"/>
      <c r="D72" s="131" t="s">
        <v>112</v>
      </c>
      <c r="E72" s="131"/>
      <c r="F72" s="131"/>
      <c r="G72" s="131"/>
      <c r="H72" s="131"/>
      <c r="I72" s="131"/>
      <c r="J72" s="132" t="n">
        <f aca="false">ROUND($J$524,2)</f>
        <v>0</v>
      </c>
      <c r="K72" s="133"/>
    </row>
    <row r="73" s="129" customFormat="true" ht="20.45" hidden="false" customHeight="true" outlineLevel="0" collapsed="false">
      <c r="B73" s="130"/>
      <c r="D73" s="131" t="s">
        <v>113</v>
      </c>
      <c r="E73" s="131"/>
      <c r="F73" s="131"/>
      <c r="G73" s="131"/>
      <c r="H73" s="131"/>
      <c r="I73" s="131"/>
      <c r="J73" s="132" t="n">
        <f aca="false">ROUND($J$611,2)</f>
        <v>0</v>
      </c>
      <c r="K73" s="133"/>
    </row>
    <row r="74" s="129" customFormat="true" ht="20.45" hidden="false" customHeight="true" outlineLevel="0" collapsed="false">
      <c r="B74" s="130"/>
      <c r="D74" s="131" t="s">
        <v>114</v>
      </c>
      <c r="E74" s="131"/>
      <c r="F74" s="131"/>
      <c r="G74" s="131"/>
      <c r="H74" s="131"/>
      <c r="I74" s="131"/>
      <c r="J74" s="132" t="n">
        <f aca="false">ROUND($J$658,2)</f>
        <v>0</v>
      </c>
      <c r="K74" s="133"/>
    </row>
    <row r="75" s="129" customFormat="true" ht="20.45" hidden="false" customHeight="true" outlineLevel="0" collapsed="false">
      <c r="B75" s="130"/>
      <c r="D75" s="131" t="s">
        <v>115</v>
      </c>
      <c r="E75" s="131"/>
      <c r="F75" s="131"/>
      <c r="G75" s="131"/>
      <c r="H75" s="131"/>
      <c r="I75" s="131"/>
      <c r="J75" s="132" t="n">
        <f aca="false">ROUND($J$660,2)</f>
        <v>0</v>
      </c>
      <c r="K75" s="133"/>
    </row>
    <row r="76" s="129" customFormat="true" ht="20.45" hidden="false" customHeight="true" outlineLevel="0" collapsed="false">
      <c r="B76" s="130"/>
      <c r="D76" s="131" t="s">
        <v>116</v>
      </c>
      <c r="E76" s="131"/>
      <c r="F76" s="131"/>
      <c r="G76" s="131"/>
      <c r="H76" s="131"/>
      <c r="I76" s="131"/>
      <c r="J76" s="132" t="n">
        <f aca="false">ROUND($J$691,2)</f>
        <v>0</v>
      </c>
      <c r="K76" s="133"/>
    </row>
    <row r="77" s="129" customFormat="true" ht="20.45" hidden="false" customHeight="true" outlineLevel="0" collapsed="false">
      <c r="B77" s="130"/>
      <c r="D77" s="131" t="s">
        <v>117</v>
      </c>
      <c r="E77" s="131"/>
      <c r="F77" s="131"/>
      <c r="G77" s="131"/>
      <c r="H77" s="131"/>
      <c r="I77" s="131"/>
      <c r="J77" s="132" t="n">
        <f aca="false">ROUND($J$693,2)</f>
        <v>0</v>
      </c>
      <c r="K77" s="133"/>
    </row>
    <row r="78" s="129" customFormat="true" ht="20.45" hidden="false" customHeight="true" outlineLevel="0" collapsed="false">
      <c r="B78" s="130"/>
      <c r="D78" s="131" t="s">
        <v>118</v>
      </c>
      <c r="E78" s="131"/>
      <c r="F78" s="131"/>
      <c r="G78" s="131"/>
      <c r="H78" s="131"/>
      <c r="I78" s="131"/>
      <c r="J78" s="132" t="n">
        <f aca="false">ROUND($J$696,2)</f>
        <v>0</v>
      </c>
      <c r="K78" s="133"/>
    </row>
    <row r="79" s="129" customFormat="true" ht="20.45" hidden="false" customHeight="true" outlineLevel="0" collapsed="false">
      <c r="B79" s="130"/>
      <c r="D79" s="131" t="s">
        <v>119</v>
      </c>
      <c r="E79" s="131"/>
      <c r="F79" s="131"/>
      <c r="G79" s="131"/>
      <c r="H79" s="131"/>
      <c r="I79" s="131"/>
      <c r="J79" s="132" t="n">
        <f aca="false">ROUND($J$698,2)</f>
        <v>0</v>
      </c>
      <c r="K79" s="133"/>
    </row>
    <row r="80" s="129" customFormat="true" ht="20.45" hidden="false" customHeight="true" outlineLevel="0" collapsed="false">
      <c r="B80" s="130"/>
      <c r="D80" s="131" t="s">
        <v>120</v>
      </c>
      <c r="E80" s="131"/>
      <c r="F80" s="131"/>
      <c r="G80" s="131"/>
      <c r="H80" s="131"/>
      <c r="I80" s="131"/>
      <c r="J80" s="132" t="n">
        <f aca="false">ROUND($J$735,2)</f>
        <v>0</v>
      </c>
      <c r="K80" s="133"/>
    </row>
    <row r="81" s="129" customFormat="true" ht="20.45" hidden="false" customHeight="true" outlineLevel="0" collapsed="false">
      <c r="B81" s="130"/>
      <c r="D81" s="131" t="s">
        <v>121</v>
      </c>
      <c r="E81" s="131"/>
      <c r="F81" s="131"/>
      <c r="G81" s="131"/>
      <c r="H81" s="131"/>
      <c r="I81" s="131"/>
      <c r="J81" s="132" t="n">
        <f aca="false">ROUND($J$738,2)</f>
        <v>0</v>
      </c>
      <c r="K81" s="133"/>
    </row>
    <row r="82" s="129" customFormat="true" ht="20.45" hidden="false" customHeight="true" outlineLevel="0" collapsed="false">
      <c r="B82" s="130"/>
      <c r="D82" s="131" t="s">
        <v>122</v>
      </c>
      <c r="E82" s="131"/>
      <c r="F82" s="131"/>
      <c r="G82" s="131"/>
      <c r="H82" s="131"/>
      <c r="I82" s="131"/>
      <c r="J82" s="132" t="n">
        <f aca="false">ROUND($J$794,2)</f>
        <v>0</v>
      </c>
      <c r="K82" s="133"/>
    </row>
    <row r="83" s="129" customFormat="true" ht="20.45" hidden="false" customHeight="true" outlineLevel="0" collapsed="false">
      <c r="B83" s="130"/>
      <c r="D83" s="131" t="s">
        <v>123</v>
      </c>
      <c r="E83" s="131"/>
      <c r="F83" s="131"/>
      <c r="G83" s="131"/>
      <c r="H83" s="131"/>
      <c r="I83" s="131"/>
      <c r="J83" s="132" t="n">
        <f aca="false">ROUND($J$803,2)</f>
        <v>0</v>
      </c>
      <c r="K83" s="133"/>
    </row>
    <row r="84" s="129" customFormat="true" ht="20.45" hidden="false" customHeight="true" outlineLevel="0" collapsed="false">
      <c r="B84" s="130"/>
      <c r="D84" s="131" t="s">
        <v>124</v>
      </c>
      <c r="E84" s="131"/>
      <c r="F84" s="131"/>
      <c r="G84" s="131"/>
      <c r="H84" s="131"/>
      <c r="I84" s="131"/>
      <c r="J84" s="132" t="n">
        <f aca="false">ROUND($J$813,2)</f>
        <v>0</v>
      </c>
      <c r="K84" s="133"/>
    </row>
    <row r="85" s="129" customFormat="true" ht="20.45" hidden="false" customHeight="true" outlineLevel="0" collapsed="false">
      <c r="B85" s="130"/>
      <c r="D85" s="131" t="s">
        <v>125</v>
      </c>
      <c r="E85" s="131"/>
      <c r="F85" s="131"/>
      <c r="G85" s="131"/>
      <c r="H85" s="131"/>
      <c r="I85" s="131"/>
      <c r="J85" s="132" t="n">
        <f aca="false">ROUND($J$845,2)</f>
        <v>0</v>
      </c>
      <c r="K85" s="133"/>
    </row>
    <row r="86" s="129" customFormat="true" ht="20.45" hidden="false" customHeight="true" outlineLevel="0" collapsed="false">
      <c r="B86" s="130"/>
      <c r="D86" s="131" t="s">
        <v>126</v>
      </c>
      <c r="E86" s="131"/>
      <c r="F86" s="131"/>
      <c r="G86" s="131"/>
      <c r="H86" s="131"/>
      <c r="I86" s="131"/>
      <c r="J86" s="132" t="n">
        <f aca="false">ROUND($J$851,2)</f>
        <v>0</v>
      </c>
      <c r="K86" s="133"/>
    </row>
    <row r="87" s="129" customFormat="true" ht="20.45" hidden="false" customHeight="true" outlineLevel="0" collapsed="false">
      <c r="B87" s="130"/>
      <c r="D87" s="131" t="s">
        <v>127</v>
      </c>
      <c r="E87" s="131"/>
      <c r="F87" s="131"/>
      <c r="G87" s="131"/>
      <c r="H87" s="131"/>
      <c r="I87" s="131"/>
      <c r="J87" s="132" t="n">
        <f aca="false">ROUND($J$927,2)</f>
        <v>0</v>
      </c>
      <c r="K87" s="133"/>
    </row>
    <row r="88" s="129" customFormat="true" ht="20.45" hidden="false" customHeight="true" outlineLevel="0" collapsed="false">
      <c r="B88" s="130"/>
      <c r="D88" s="131" t="s">
        <v>128</v>
      </c>
      <c r="E88" s="131"/>
      <c r="F88" s="131"/>
      <c r="G88" s="131"/>
      <c r="H88" s="131"/>
      <c r="I88" s="131"/>
      <c r="J88" s="132" t="n">
        <f aca="false">ROUND($J$965,2)</f>
        <v>0</v>
      </c>
      <c r="K88" s="133"/>
    </row>
    <row r="89" s="129" customFormat="true" ht="20.45" hidden="false" customHeight="true" outlineLevel="0" collapsed="false">
      <c r="B89" s="130"/>
      <c r="D89" s="131" t="s">
        <v>129</v>
      </c>
      <c r="E89" s="131"/>
      <c r="F89" s="131"/>
      <c r="G89" s="131"/>
      <c r="H89" s="131"/>
      <c r="I89" s="131"/>
      <c r="J89" s="132" t="n">
        <f aca="false">ROUND($J$1009,2)</f>
        <v>0</v>
      </c>
      <c r="K89" s="133"/>
    </row>
    <row r="90" s="129" customFormat="true" ht="20.45" hidden="false" customHeight="true" outlineLevel="0" collapsed="false">
      <c r="B90" s="130"/>
      <c r="D90" s="131" t="s">
        <v>130</v>
      </c>
      <c r="E90" s="131"/>
      <c r="F90" s="131"/>
      <c r="G90" s="131"/>
      <c r="H90" s="131"/>
      <c r="I90" s="131"/>
      <c r="J90" s="132" t="n">
        <f aca="false">ROUND($J$1019,2)</f>
        <v>0</v>
      </c>
      <c r="K90" s="133"/>
    </row>
    <row r="91" s="82" customFormat="true" ht="25.9" hidden="false" customHeight="true" outlineLevel="0" collapsed="false">
      <c r="B91" s="125"/>
      <c r="D91" s="126" t="s">
        <v>131</v>
      </c>
      <c r="E91" s="126"/>
      <c r="F91" s="126"/>
      <c r="G91" s="126"/>
      <c r="H91" s="126"/>
      <c r="I91" s="126"/>
      <c r="J91" s="127" t="n">
        <f aca="false">ROUND($J$1026,2)</f>
        <v>0</v>
      </c>
      <c r="K91" s="128"/>
    </row>
    <row r="92" s="129" customFormat="true" ht="20.45" hidden="false" customHeight="true" outlineLevel="0" collapsed="false">
      <c r="B92" s="130"/>
      <c r="D92" s="131" t="s">
        <v>132</v>
      </c>
      <c r="E92" s="131"/>
      <c r="F92" s="131"/>
      <c r="G92" s="131"/>
      <c r="H92" s="131"/>
      <c r="I92" s="131"/>
      <c r="J92" s="132" t="n">
        <f aca="false">ROUND($J$1027,2)</f>
        <v>0</v>
      </c>
      <c r="K92" s="133"/>
    </row>
    <row r="93" s="11" customFormat="true" ht="22.9" hidden="false" customHeight="true" outlineLevel="0" collapsed="false">
      <c r="B93" s="96"/>
      <c r="K93" s="97"/>
    </row>
    <row r="94" s="11" customFormat="true" ht="7.9" hidden="false" customHeight="true" outlineLevel="0" collapsed="false">
      <c r="B94" s="116"/>
      <c r="C94" s="117"/>
      <c r="D94" s="117"/>
      <c r="E94" s="117"/>
      <c r="F94" s="117"/>
      <c r="G94" s="117"/>
      <c r="H94" s="117"/>
      <c r="I94" s="117"/>
      <c r="J94" s="117"/>
      <c r="K94" s="118"/>
    </row>
    <row r="98" s="11" customFormat="true" ht="7.9" hidden="false" customHeight="true" outlineLevel="0" collapsed="false">
      <c r="B98" s="119"/>
      <c r="C98" s="120"/>
      <c r="D98" s="120"/>
      <c r="E98" s="120"/>
      <c r="F98" s="120"/>
      <c r="G98" s="120"/>
      <c r="H98" s="120"/>
      <c r="I98" s="120"/>
      <c r="J98" s="120"/>
      <c r="K98" s="120"/>
      <c r="L98" s="96"/>
    </row>
    <row r="99" s="11" customFormat="true" ht="37.9" hidden="false" customHeight="true" outlineLevel="0" collapsed="false">
      <c r="B99" s="96"/>
      <c r="C99" s="16" t="s">
        <v>133</v>
      </c>
      <c r="L99" s="96"/>
    </row>
    <row r="100" s="11" customFormat="true" ht="7.9" hidden="false" customHeight="true" outlineLevel="0" collapsed="false">
      <c r="B100" s="96"/>
      <c r="L100" s="96"/>
    </row>
    <row r="101" s="11" customFormat="true" ht="15" hidden="false" customHeight="true" outlineLevel="0" collapsed="false">
      <c r="B101" s="96"/>
      <c r="C101" s="25" t="s">
        <v>18</v>
      </c>
      <c r="L101" s="96"/>
    </row>
    <row r="102" s="11" customFormat="true" ht="14.45" hidden="false" customHeight="true" outlineLevel="0" collapsed="false">
      <c r="B102" s="96"/>
      <c r="E102" s="95" t="str">
        <f aca="false">$E$7</f>
        <v>Masarykova  nemocnice Ústí nad Labem</v>
      </c>
      <c r="F102" s="95"/>
      <c r="G102" s="95"/>
      <c r="H102" s="95"/>
      <c r="L102" s="96"/>
    </row>
    <row r="103" s="11" customFormat="true" ht="15" hidden="false" customHeight="true" outlineLevel="0" collapsed="false">
      <c r="B103" s="96"/>
      <c r="C103" s="25" t="s">
        <v>87</v>
      </c>
      <c r="L103" s="96"/>
    </row>
    <row r="104" s="11" customFormat="true" ht="18" hidden="false" customHeight="true" outlineLevel="0" collapsed="false">
      <c r="B104" s="96"/>
      <c r="E104" s="98" t="str">
        <f aca="false">$E$9</f>
        <v>objekt3 - PAVILON D2 - DĚTSKÁ CHIRURGIE - AMBULANTNÍ ČÁST (bez vnitřního vybavení)</v>
      </c>
      <c r="F104" s="98"/>
      <c r="G104" s="98"/>
      <c r="H104" s="98"/>
      <c r="L104" s="96"/>
    </row>
    <row r="105" s="11" customFormat="true" ht="7.9" hidden="false" customHeight="true" outlineLevel="0" collapsed="false">
      <c r="B105" s="96"/>
      <c r="L105" s="96"/>
    </row>
    <row r="106" s="11" customFormat="true" ht="18.6" hidden="false" customHeight="true" outlineLevel="0" collapsed="false">
      <c r="B106" s="96"/>
      <c r="C106" s="25" t="s">
        <v>23</v>
      </c>
      <c r="F106" s="26" t="str">
        <f aca="false">$F$12</f>
        <v>Ústí nad Labem</v>
      </c>
      <c r="I106" s="25" t="s">
        <v>25</v>
      </c>
      <c r="J106" s="134"/>
      <c r="L106" s="96"/>
    </row>
    <row r="107" s="11" customFormat="true" ht="7.9" hidden="false" customHeight="true" outlineLevel="0" collapsed="false">
      <c r="B107" s="96"/>
      <c r="L107" s="96"/>
    </row>
    <row r="108" s="11" customFormat="true" ht="13.9" hidden="false" customHeight="true" outlineLevel="0" collapsed="false">
      <c r="B108" s="96"/>
      <c r="C108" s="25" t="s">
        <v>27</v>
      </c>
      <c r="F108" s="26" t="str">
        <f aca="false">$E$15</f>
        <v>KZ a.s. Ústí nad Labem</v>
      </c>
      <c r="I108" s="25" t="s">
        <v>32</v>
      </c>
      <c r="J108" s="135"/>
      <c r="L108" s="96"/>
    </row>
    <row r="109" s="11" customFormat="true" ht="15" hidden="false" customHeight="true" outlineLevel="0" collapsed="false">
      <c r="B109" s="96"/>
      <c r="C109" s="25" t="s">
        <v>31</v>
      </c>
      <c r="F109" s="135" t="str">
        <f aca="false">IF($E$18="","",$E$18)</f>
        <v/>
      </c>
      <c r="L109" s="96"/>
    </row>
    <row r="110" s="11" customFormat="true" ht="11.45" hidden="false" customHeight="true" outlineLevel="0" collapsed="false">
      <c r="B110" s="96"/>
      <c r="L110" s="96"/>
    </row>
    <row r="111" s="136" customFormat="true" ht="30" hidden="false" customHeight="true" outlineLevel="0" collapsed="false">
      <c r="B111" s="137"/>
      <c r="C111" s="138" t="s">
        <v>134</v>
      </c>
      <c r="D111" s="139" t="s">
        <v>54</v>
      </c>
      <c r="E111" s="139" t="s">
        <v>50</v>
      </c>
      <c r="F111" s="139" t="s">
        <v>135</v>
      </c>
      <c r="G111" s="139" t="s">
        <v>136</v>
      </c>
      <c r="H111" s="139" t="s">
        <v>137</v>
      </c>
      <c r="I111" s="139" t="s">
        <v>138</v>
      </c>
      <c r="J111" s="139" t="s">
        <v>139</v>
      </c>
      <c r="K111" s="140" t="s">
        <v>140</v>
      </c>
      <c r="L111" s="137"/>
      <c r="M111" s="71" t="s">
        <v>141</v>
      </c>
      <c r="N111" s="72" t="s">
        <v>39</v>
      </c>
      <c r="O111" s="72" t="s">
        <v>142</v>
      </c>
      <c r="P111" s="72" t="s">
        <v>143</v>
      </c>
      <c r="Q111" s="72" t="s">
        <v>144</v>
      </c>
      <c r="R111" s="72" t="s">
        <v>145</v>
      </c>
      <c r="S111" s="72" t="s">
        <v>146</v>
      </c>
      <c r="T111" s="73" t="s">
        <v>147</v>
      </c>
    </row>
    <row r="112" s="11" customFormat="true" ht="30" hidden="false" customHeight="true" outlineLevel="0" collapsed="false">
      <c r="B112" s="96"/>
      <c r="C112" s="75" t="s">
        <v>95</v>
      </c>
      <c r="J112" s="141" t="n">
        <f aca="false">SUM(J113,J505,J1026)</f>
        <v>0</v>
      </c>
      <c r="L112" s="96"/>
      <c r="M112" s="142"/>
      <c r="N112" s="104"/>
      <c r="O112" s="104"/>
      <c r="P112" s="143" t="e">
        <f aca="false">$P$113+$P$505+$P$1026</f>
        <v>#VALUE!</v>
      </c>
      <c r="Q112" s="104"/>
      <c r="R112" s="143" t="e">
        <f aca="false">$R$113+$R$505+$R$1026</f>
        <v>#VALUE!</v>
      </c>
      <c r="S112" s="104"/>
      <c r="T112" s="144" t="e">
        <f aca="false">$T$113+$T$505+$T$1026</f>
        <v>#VALUE!</v>
      </c>
      <c r="AT112" s="11" t="s">
        <v>68</v>
      </c>
      <c r="AU112" s="11" t="s">
        <v>96</v>
      </c>
      <c r="BK112" s="145" t="e">
        <f aca="false">$BK$113+$BK$505+$BK$1026</f>
        <v>#VALUE!</v>
      </c>
    </row>
    <row r="113" s="146" customFormat="true" ht="38.45" hidden="false" customHeight="true" outlineLevel="0" collapsed="false">
      <c r="B113" s="147"/>
      <c r="D113" s="148" t="s">
        <v>68</v>
      </c>
      <c r="E113" s="149" t="s">
        <v>148</v>
      </c>
      <c r="F113" s="149" t="s">
        <v>149</v>
      </c>
      <c r="J113" s="150" t="n">
        <f aca="false">$BK$113</f>
        <v>0</v>
      </c>
      <c r="L113" s="147"/>
      <c r="M113" s="151"/>
      <c r="P113" s="152" t="n">
        <f aca="false">$P$114+$P$173+$P$325</f>
        <v>0</v>
      </c>
      <c r="R113" s="152" t="n">
        <f aca="false">$R$114+$R$173+$R$325</f>
        <v>78.2566758812</v>
      </c>
      <c r="T113" s="153" t="n">
        <f aca="false">$T$114+$T$173+$T$325</f>
        <v>114.64888402</v>
      </c>
      <c r="AR113" s="148" t="s">
        <v>77</v>
      </c>
      <c r="AT113" s="148" t="s">
        <v>68</v>
      </c>
      <c r="AU113" s="148" t="s">
        <v>69</v>
      </c>
      <c r="AY113" s="148" t="s">
        <v>150</v>
      </c>
      <c r="BK113" s="154" t="n">
        <f aca="false">$BK$114+$BK$173+$BK$325</f>
        <v>0</v>
      </c>
    </row>
    <row r="114" s="146" customFormat="true" ht="20.45" hidden="false" customHeight="true" outlineLevel="0" collapsed="false">
      <c r="B114" s="147"/>
      <c r="D114" s="148" t="s">
        <v>68</v>
      </c>
      <c r="E114" s="155" t="s">
        <v>151</v>
      </c>
      <c r="F114" s="155" t="s">
        <v>152</v>
      </c>
      <c r="J114" s="156" t="n">
        <f aca="false">$BK$114</f>
        <v>0</v>
      </c>
      <c r="L114" s="147"/>
      <c r="M114" s="151"/>
      <c r="P114" s="152" t="n">
        <f aca="false">$P$115</f>
        <v>0</v>
      </c>
      <c r="R114" s="152" t="n">
        <f aca="false">$R$115</f>
        <v>16.547886586</v>
      </c>
      <c r="T114" s="153" t="n">
        <f aca="false">$T$115</f>
        <v>0</v>
      </c>
      <c r="AR114" s="148" t="s">
        <v>77</v>
      </c>
      <c r="AT114" s="148" t="s">
        <v>68</v>
      </c>
      <c r="AU114" s="148" t="s">
        <v>77</v>
      </c>
      <c r="AY114" s="148" t="s">
        <v>150</v>
      </c>
      <c r="BK114" s="154" t="n">
        <f aca="false">$BK$115</f>
        <v>0</v>
      </c>
    </row>
    <row r="115" s="146" customFormat="true" ht="15.6" hidden="false" customHeight="true" outlineLevel="0" collapsed="false">
      <c r="B115" s="147"/>
      <c r="D115" s="148" t="s">
        <v>68</v>
      </c>
      <c r="E115" s="155" t="s">
        <v>153</v>
      </c>
      <c r="F115" s="155" t="s">
        <v>154</v>
      </c>
      <c r="J115" s="156" t="n">
        <f aca="false">$BK$115</f>
        <v>0</v>
      </c>
      <c r="L115" s="147"/>
      <c r="M115" s="151"/>
      <c r="P115" s="152" t="n">
        <f aca="false">SUM($P$116:$P$172)</f>
        <v>0</v>
      </c>
      <c r="R115" s="152" t="n">
        <f aca="false">SUM($R$116:$R$172)</f>
        <v>16.547886586</v>
      </c>
      <c r="T115" s="153" t="n">
        <f aca="false">SUM($T$116:$T$172)</f>
        <v>0</v>
      </c>
      <c r="AR115" s="148" t="s">
        <v>77</v>
      </c>
      <c r="AT115" s="148" t="s">
        <v>68</v>
      </c>
      <c r="AU115" s="148" t="s">
        <v>80</v>
      </c>
      <c r="AY115" s="148" t="s">
        <v>150</v>
      </c>
      <c r="BK115" s="154" t="n">
        <f aca="false">SUM($BK$116:$BK$172)</f>
        <v>0</v>
      </c>
    </row>
    <row r="116" s="11" customFormat="true" ht="13.9" hidden="false" customHeight="true" outlineLevel="0" collapsed="false">
      <c r="B116" s="96"/>
      <c r="C116" s="157" t="s">
        <v>77</v>
      </c>
      <c r="D116" s="157" t="s">
        <v>155</v>
      </c>
      <c r="E116" s="158" t="s">
        <v>156</v>
      </c>
      <c r="F116" s="159" t="s">
        <v>157</v>
      </c>
      <c r="G116" s="160" t="s">
        <v>158</v>
      </c>
      <c r="H116" s="161" t="n">
        <v>0.085</v>
      </c>
      <c r="I116" s="162"/>
      <c r="J116" s="163" t="n">
        <f aca="false">ROUND($I$116*$H$116,2)</f>
        <v>0</v>
      </c>
      <c r="K116" s="159" t="s">
        <v>159</v>
      </c>
      <c r="L116" s="96"/>
      <c r="M116" s="164"/>
      <c r="N116" s="165" t="s">
        <v>40</v>
      </c>
      <c r="Q116" s="166" t="n">
        <v>1.09</v>
      </c>
      <c r="R116" s="166" t="n">
        <f aca="false">$Q$116*$H$116</f>
        <v>0.09265</v>
      </c>
      <c r="S116" s="166" t="n">
        <v>0</v>
      </c>
      <c r="T116" s="167" t="n">
        <f aca="false">$S$116*$H$116</f>
        <v>0</v>
      </c>
      <c r="AR116" s="101" t="s">
        <v>160</v>
      </c>
      <c r="AT116" s="101" t="s">
        <v>155</v>
      </c>
      <c r="AU116" s="101" t="s">
        <v>151</v>
      </c>
      <c r="AY116" s="11" t="s">
        <v>150</v>
      </c>
      <c r="BE116" s="168" t="n">
        <f aca="false">IF($N$116="základní",$J$116,0)</f>
        <v>0</v>
      </c>
      <c r="BF116" s="168" t="n">
        <f aca="false">IF($N$116="snížená",$J$116,0)</f>
        <v>0</v>
      </c>
      <c r="BG116" s="168" t="n">
        <f aca="false">IF($N$116="zákl. přenesená",$J$116,0)</f>
        <v>0</v>
      </c>
      <c r="BH116" s="168" t="n">
        <f aca="false">IF($N$116="sníž. přenesená",$J$116,0)</f>
        <v>0</v>
      </c>
      <c r="BI116" s="168" t="n">
        <f aca="false">IF($N$116="nulová",$J$116,0)</f>
        <v>0</v>
      </c>
      <c r="BJ116" s="101" t="s">
        <v>77</v>
      </c>
      <c r="BK116" s="168" t="n">
        <f aca="false">ROUND($I$116*$H$116,2)</f>
        <v>0</v>
      </c>
      <c r="BL116" s="101" t="s">
        <v>160</v>
      </c>
      <c r="BM116" s="101" t="s">
        <v>161</v>
      </c>
    </row>
    <row r="117" s="11" customFormat="true" ht="13.9" hidden="false" customHeight="true" outlineLevel="0" collapsed="false">
      <c r="B117" s="169"/>
      <c r="D117" s="170" t="s">
        <v>162</v>
      </c>
      <c r="E117" s="171"/>
      <c r="F117" s="171" t="s">
        <v>163</v>
      </c>
      <c r="H117" s="172" t="n">
        <v>0.023</v>
      </c>
      <c r="L117" s="169"/>
      <c r="M117" s="173"/>
      <c r="T117" s="174"/>
      <c r="AT117" s="175" t="s">
        <v>162</v>
      </c>
      <c r="AU117" s="175" t="s">
        <v>151</v>
      </c>
      <c r="AV117" s="175" t="s">
        <v>80</v>
      </c>
      <c r="AW117" s="175" t="s">
        <v>96</v>
      </c>
      <c r="AX117" s="175" t="s">
        <v>69</v>
      </c>
      <c r="AY117" s="175" t="s">
        <v>150</v>
      </c>
    </row>
    <row r="118" s="11" customFormat="true" ht="13.9" hidden="false" customHeight="true" outlineLevel="0" collapsed="false">
      <c r="B118" s="169"/>
      <c r="D118" s="176" t="s">
        <v>162</v>
      </c>
      <c r="E118" s="175"/>
      <c r="F118" s="171" t="s">
        <v>164</v>
      </c>
      <c r="H118" s="172" t="n">
        <v>0.038</v>
      </c>
      <c r="L118" s="169"/>
      <c r="M118" s="173"/>
      <c r="T118" s="174"/>
      <c r="AT118" s="175" t="s">
        <v>162</v>
      </c>
      <c r="AU118" s="175" t="s">
        <v>151</v>
      </c>
      <c r="AV118" s="175" t="s">
        <v>80</v>
      </c>
      <c r="AW118" s="175" t="s">
        <v>96</v>
      </c>
      <c r="AX118" s="175" t="s">
        <v>69</v>
      </c>
      <c r="AY118" s="175" t="s">
        <v>150</v>
      </c>
    </row>
    <row r="119" s="11" customFormat="true" ht="13.9" hidden="false" customHeight="true" outlineLevel="0" collapsed="false">
      <c r="B119" s="169"/>
      <c r="D119" s="176" t="s">
        <v>162</v>
      </c>
      <c r="E119" s="175"/>
      <c r="F119" s="171" t="s">
        <v>165</v>
      </c>
      <c r="H119" s="172" t="n">
        <v>0.024</v>
      </c>
      <c r="L119" s="169"/>
      <c r="M119" s="173"/>
      <c r="T119" s="174"/>
      <c r="AT119" s="175" t="s">
        <v>162</v>
      </c>
      <c r="AU119" s="175" t="s">
        <v>151</v>
      </c>
      <c r="AV119" s="175" t="s">
        <v>80</v>
      </c>
      <c r="AW119" s="175" t="s">
        <v>96</v>
      </c>
      <c r="AX119" s="175" t="s">
        <v>69</v>
      </c>
      <c r="AY119" s="175" t="s">
        <v>150</v>
      </c>
    </row>
    <row r="120" s="11" customFormat="true" ht="13.9" hidden="false" customHeight="true" outlineLevel="0" collapsed="false">
      <c r="B120" s="177"/>
      <c r="D120" s="176" t="s">
        <v>162</v>
      </c>
      <c r="E120" s="178"/>
      <c r="F120" s="179" t="s">
        <v>166</v>
      </c>
      <c r="H120" s="180" t="n">
        <v>0.085</v>
      </c>
      <c r="L120" s="177"/>
      <c r="M120" s="181"/>
      <c r="T120" s="182"/>
      <c r="AT120" s="178" t="s">
        <v>162</v>
      </c>
      <c r="AU120" s="178" t="s">
        <v>151</v>
      </c>
      <c r="AV120" s="178" t="s">
        <v>160</v>
      </c>
      <c r="AW120" s="178" t="s">
        <v>96</v>
      </c>
      <c r="AX120" s="178" t="s">
        <v>77</v>
      </c>
      <c r="AY120" s="178" t="s">
        <v>150</v>
      </c>
    </row>
    <row r="121" s="11" customFormat="true" ht="13.9" hidden="false" customHeight="true" outlineLevel="0" collapsed="false">
      <c r="B121" s="96"/>
      <c r="C121" s="157" t="s">
        <v>80</v>
      </c>
      <c r="D121" s="157" t="s">
        <v>155</v>
      </c>
      <c r="E121" s="158" t="s">
        <v>167</v>
      </c>
      <c r="F121" s="159" t="s">
        <v>168</v>
      </c>
      <c r="G121" s="160" t="s">
        <v>169</v>
      </c>
      <c r="H121" s="161" t="n">
        <v>0.041</v>
      </c>
      <c r="I121" s="162"/>
      <c r="J121" s="163" t="n">
        <f aca="false">ROUND($I$121*$H$121,2)</f>
        <v>0</v>
      </c>
      <c r="K121" s="159" t="s">
        <v>159</v>
      </c>
      <c r="L121" s="96"/>
      <c r="M121" s="164"/>
      <c r="N121" s="165" t="s">
        <v>40</v>
      </c>
      <c r="Q121" s="166" t="n">
        <v>1.94302</v>
      </c>
      <c r="R121" s="166" t="n">
        <f aca="false">$Q$121*$H$121</f>
        <v>0.07966382</v>
      </c>
      <c r="S121" s="166" t="n">
        <v>0</v>
      </c>
      <c r="T121" s="167" t="n">
        <f aca="false">$S$121*$H$121</f>
        <v>0</v>
      </c>
      <c r="AR121" s="101" t="s">
        <v>160</v>
      </c>
      <c r="AT121" s="101" t="s">
        <v>155</v>
      </c>
      <c r="AU121" s="101" t="s">
        <v>151</v>
      </c>
      <c r="AY121" s="11" t="s">
        <v>150</v>
      </c>
      <c r="BE121" s="168" t="n">
        <f aca="false">IF($N$121="základní",$J$121,0)</f>
        <v>0</v>
      </c>
      <c r="BF121" s="168" t="n">
        <f aca="false">IF($N$121="snížená",$J$121,0)</f>
        <v>0</v>
      </c>
      <c r="BG121" s="168" t="n">
        <f aca="false">IF($N$121="zákl. přenesená",$J$121,0)</f>
        <v>0</v>
      </c>
      <c r="BH121" s="168" t="n">
        <f aca="false">IF($N$121="sníž. přenesená",$J$121,0)</f>
        <v>0</v>
      </c>
      <c r="BI121" s="168" t="n">
        <f aca="false">IF($N$121="nulová",$J$121,0)</f>
        <v>0</v>
      </c>
      <c r="BJ121" s="101" t="s">
        <v>77</v>
      </c>
      <c r="BK121" s="168" t="n">
        <f aca="false">ROUND($I$121*$H$121,2)</f>
        <v>0</v>
      </c>
      <c r="BL121" s="101" t="s">
        <v>160</v>
      </c>
      <c r="BM121" s="101" t="s">
        <v>170</v>
      </c>
    </row>
    <row r="122" s="11" customFormat="true" ht="13.9" hidden="false" customHeight="true" outlineLevel="0" collapsed="false">
      <c r="B122" s="169"/>
      <c r="D122" s="170" t="s">
        <v>162</v>
      </c>
      <c r="E122" s="171"/>
      <c r="F122" s="171" t="s">
        <v>171</v>
      </c>
      <c r="H122" s="172" t="n">
        <v>0.041</v>
      </c>
      <c r="L122" s="169"/>
      <c r="M122" s="173"/>
      <c r="T122" s="174"/>
      <c r="AT122" s="175" t="s">
        <v>162</v>
      </c>
      <c r="AU122" s="175" t="s">
        <v>151</v>
      </c>
      <c r="AV122" s="175" t="s">
        <v>80</v>
      </c>
      <c r="AW122" s="175" t="s">
        <v>96</v>
      </c>
      <c r="AX122" s="175" t="s">
        <v>77</v>
      </c>
      <c r="AY122" s="175" t="s">
        <v>150</v>
      </c>
    </row>
    <row r="123" s="11" customFormat="true" ht="13.9" hidden="false" customHeight="true" outlineLevel="0" collapsed="false">
      <c r="B123" s="96"/>
      <c r="C123" s="157" t="s">
        <v>151</v>
      </c>
      <c r="D123" s="157" t="s">
        <v>155</v>
      </c>
      <c r="E123" s="158" t="s">
        <v>172</v>
      </c>
      <c r="F123" s="159" t="s">
        <v>173</v>
      </c>
      <c r="G123" s="160" t="s">
        <v>158</v>
      </c>
      <c r="H123" s="161" t="n">
        <v>0.077</v>
      </c>
      <c r="I123" s="162"/>
      <c r="J123" s="163" t="n">
        <f aca="false">ROUND($I$123*$H$123,2)</f>
        <v>0</v>
      </c>
      <c r="K123" s="159" t="s">
        <v>159</v>
      </c>
      <c r="L123" s="96"/>
      <c r="M123" s="164"/>
      <c r="N123" s="165" t="s">
        <v>40</v>
      </c>
      <c r="Q123" s="166" t="n">
        <v>0.01954</v>
      </c>
      <c r="R123" s="166" t="n">
        <f aca="false">$Q$123*$H$123</f>
        <v>0.00150458</v>
      </c>
      <c r="S123" s="166" t="n">
        <v>0</v>
      </c>
      <c r="T123" s="167" t="n">
        <f aca="false">$S$123*$H$123</f>
        <v>0</v>
      </c>
      <c r="AR123" s="101" t="s">
        <v>160</v>
      </c>
      <c r="AT123" s="101" t="s">
        <v>155</v>
      </c>
      <c r="AU123" s="101" t="s">
        <v>151</v>
      </c>
      <c r="AY123" s="11" t="s">
        <v>150</v>
      </c>
      <c r="BE123" s="168" t="n">
        <f aca="false">IF($N$123="základní",$J$123,0)</f>
        <v>0</v>
      </c>
      <c r="BF123" s="168" t="n">
        <f aca="false">IF($N$123="snížená",$J$123,0)</f>
        <v>0</v>
      </c>
      <c r="BG123" s="168" t="n">
        <f aca="false">IF($N$123="zákl. přenesená",$J$123,0)</f>
        <v>0</v>
      </c>
      <c r="BH123" s="168" t="n">
        <f aca="false">IF($N$123="sníž. přenesená",$J$123,0)</f>
        <v>0</v>
      </c>
      <c r="BI123" s="168" t="n">
        <f aca="false">IF($N$123="nulová",$J$123,0)</f>
        <v>0</v>
      </c>
      <c r="BJ123" s="101" t="s">
        <v>77</v>
      </c>
      <c r="BK123" s="168" t="n">
        <f aca="false">ROUND($I$123*$H$123,2)</f>
        <v>0</v>
      </c>
      <c r="BL123" s="101" t="s">
        <v>160</v>
      </c>
      <c r="BM123" s="101" t="s">
        <v>174</v>
      </c>
    </row>
    <row r="124" s="11" customFormat="true" ht="13.9" hidden="false" customHeight="true" outlineLevel="0" collapsed="false">
      <c r="B124" s="169"/>
      <c r="D124" s="170" t="s">
        <v>162</v>
      </c>
      <c r="E124" s="171"/>
      <c r="F124" s="171" t="s">
        <v>175</v>
      </c>
      <c r="H124" s="172" t="n">
        <v>0.077</v>
      </c>
      <c r="L124" s="169"/>
      <c r="M124" s="173"/>
      <c r="T124" s="174"/>
      <c r="AT124" s="175" t="s">
        <v>162</v>
      </c>
      <c r="AU124" s="175" t="s">
        <v>151</v>
      </c>
      <c r="AV124" s="175" t="s">
        <v>80</v>
      </c>
      <c r="AW124" s="175" t="s">
        <v>96</v>
      </c>
      <c r="AX124" s="175" t="s">
        <v>77</v>
      </c>
      <c r="AY124" s="175" t="s">
        <v>150</v>
      </c>
    </row>
    <row r="125" s="11" customFormat="true" ht="13.9" hidden="false" customHeight="true" outlineLevel="0" collapsed="false">
      <c r="B125" s="96"/>
      <c r="C125" s="183" t="s">
        <v>160</v>
      </c>
      <c r="D125" s="183" t="s">
        <v>176</v>
      </c>
      <c r="E125" s="184" t="s">
        <v>177</v>
      </c>
      <c r="F125" s="185" t="s">
        <v>178</v>
      </c>
      <c r="G125" s="186" t="s">
        <v>158</v>
      </c>
      <c r="H125" s="187" t="n">
        <v>0.085</v>
      </c>
      <c r="I125" s="188"/>
      <c r="J125" s="189" t="n">
        <f aca="false">ROUND($I$125*$H$125,2)</f>
        <v>0</v>
      </c>
      <c r="K125" s="185" t="s">
        <v>159</v>
      </c>
      <c r="L125" s="190"/>
      <c r="M125" s="191"/>
      <c r="N125" s="192" t="s">
        <v>40</v>
      </c>
      <c r="Q125" s="166" t="n">
        <v>1</v>
      </c>
      <c r="R125" s="166" t="n">
        <f aca="false">$Q$125*$H$125</f>
        <v>0.085</v>
      </c>
      <c r="S125" s="166" t="n">
        <v>0</v>
      </c>
      <c r="T125" s="167" t="n">
        <f aca="false">$S$125*$H$125</f>
        <v>0</v>
      </c>
      <c r="AR125" s="101" t="s">
        <v>179</v>
      </c>
      <c r="AT125" s="101" t="s">
        <v>176</v>
      </c>
      <c r="AU125" s="101" t="s">
        <v>151</v>
      </c>
      <c r="AY125" s="11" t="s">
        <v>150</v>
      </c>
      <c r="BE125" s="168" t="n">
        <f aca="false">IF($N$125="základní",$J$125,0)</f>
        <v>0</v>
      </c>
      <c r="BF125" s="168" t="n">
        <f aca="false">IF($N$125="snížená",$J$125,0)</f>
        <v>0</v>
      </c>
      <c r="BG125" s="168" t="n">
        <f aca="false">IF($N$125="zákl. přenesená",$J$125,0)</f>
        <v>0</v>
      </c>
      <c r="BH125" s="168" t="n">
        <f aca="false">IF($N$125="sníž. přenesená",$J$125,0)</f>
        <v>0</v>
      </c>
      <c r="BI125" s="168" t="n">
        <f aca="false">IF($N$125="nulová",$J$125,0)</f>
        <v>0</v>
      </c>
      <c r="BJ125" s="101" t="s">
        <v>77</v>
      </c>
      <c r="BK125" s="168" t="n">
        <f aca="false">ROUND($I$125*$H$125,2)</f>
        <v>0</v>
      </c>
      <c r="BL125" s="101" t="s">
        <v>160</v>
      </c>
      <c r="BM125" s="101" t="s">
        <v>180</v>
      </c>
    </row>
    <row r="126" s="11" customFormat="true" ht="13.9" hidden="false" customHeight="true" outlineLevel="0" collapsed="false">
      <c r="B126" s="169"/>
      <c r="D126" s="170" t="s">
        <v>162</v>
      </c>
      <c r="E126" s="171"/>
      <c r="F126" s="171" t="s">
        <v>181</v>
      </c>
      <c r="H126" s="172" t="n">
        <v>0.085</v>
      </c>
      <c r="L126" s="169"/>
      <c r="M126" s="173"/>
      <c r="T126" s="174"/>
      <c r="AT126" s="175" t="s">
        <v>162</v>
      </c>
      <c r="AU126" s="175" t="s">
        <v>151</v>
      </c>
      <c r="AV126" s="175" t="s">
        <v>80</v>
      </c>
      <c r="AW126" s="175" t="s">
        <v>96</v>
      </c>
      <c r="AX126" s="175" t="s">
        <v>77</v>
      </c>
      <c r="AY126" s="175" t="s">
        <v>150</v>
      </c>
    </row>
    <row r="127" s="11" customFormat="true" ht="13.9" hidden="false" customHeight="true" outlineLevel="0" collapsed="false">
      <c r="B127" s="96"/>
      <c r="C127" s="157" t="s">
        <v>182</v>
      </c>
      <c r="D127" s="157" t="s">
        <v>155</v>
      </c>
      <c r="E127" s="158" t="s">
        <v>183</v>
      </c>
      <c r="F127" s="159" t="s">
        <v>184</v>
      </c>
      <c r="G127" s="160" t="s">
        <v>185</v>
      </c>
      <c r="H127" s="161" t="n">
        <v>1.986</v>
      </c>
      <c r="I127" s="162"/>
      <c r="J127" s="163" t="n">
        <f aca="false">ROUND($I$127*$H$127,2)</f>
        <v>0</v>
      </c>
      <c r="K127" s="159" t="s">
        <v>159</v>
      </c>
      <c r="L127" s="96"/>
      <c r="M127" s="164"/>
      <c r="N127" s="165" t="s">
        <v>40</v>
      </c>
      <c r="Q127" s="166" t="n">
        <v>0.08532</v>
      </c>
      <c r="R127" s="166" t="n">
        <f aca="false">$Q$127*$H$127</f>
        <v>0.16944552</v>
      </c>
      <c r="S127" s="166" t="n">
        <v>0</v>
      </c>
      <c r="T127" s="167" t="n">
        <f aca="false">$S$127*$H$127</f>
        <v>0</v>
      </c>
      <c r="AR127" s="101" t="s">
        <v>160</v>
      </c>
      <c r="AT127" s="101" t="s">
        <v>155</v>
      </c>
      <c r="AU127" s="101" t="s">
        <v>151</v>
      </c>
      <c r="AY127" s="11" t="s">
        <v>150</v>
      </c>
      <c r="BE127" s="168" t="n">
        <f aca="false">IF($N$127="základní",$J$127,0)</f>
        <v>0</v>
      </c>
      <c r="BF127" s="168" t="n">
        <f aca="false">IF($N$127="snížená",$J$127,0)</f>
        <v>0</v>
      </c>
      <c r="BG127" s="168" t="n">
        <f aca="false">IF($N$127="zákl. přenesená",$J$127,0)</f>
        <v>0</v>
      </c>
      <c r="BH127" s="168" t="n">
        <f aca="false">IF($N$127="sníž. přenesená",$J$127,0)</f>
        <v>0</v>
      </c>
      <c r="BI127" s="168" t="n">
        <f aca="false">IF($N$127="nulová",$J$127,0)</f>
        <v>0</v>
      </c>
      <c r="BJ127" s="101" t="s">
        <v>77</v>
      </c>
      <c r="BK127" s="168" t="n">
        <f aca="false">ROUND($I$127*$H$127,2)</f>
        <v>0</v>
      </c>
      <c r="BL127" s="101" t="s">
        <v>160</v>
      </c>
      <c r="BM127" s="101" t="s">
        <v>186</v>
      </c>
    </row>
    <row r="128" s="11" customFormat="true" ht="13.9" hidden="false" customHeight="true" outlineLevel="0" collapsed="false">
      <c r="B128" s="169"/>
      <c r="D128" s="170" t="s">
        <v>162</v>
      </c>
      <c r="E128" s="171"/>
      <c r="F128" s="171" t="s">
        <v>187</v>
      </c>
      <c r="H128" s="172" t="n">
        <v>0.606</v>
      </c>
      <c r="L128" s="169"/>
      <c r="M128" s="173"/>
      <c r="T128" s="174"/>
      <c r="AT128" s="175" t="s">
        <v>162</v>
      </c>
      <c r="AU128" s="175" t="s">
        <v>151</v>
      </c>
      <c r="AV128" s="175" t="s">
        <v>80</v>
      </c>
      <c r="AW128" s="175" t="s">
        <v>96</v>
      </c>
      <c r="AX128" s="175" t="s">
        <v>69</v>
      </c>
      <c r="AY128" s="175" t="s">
        <v>150</v>
      </c>
    </row>
    <row r="129" s="11" customFormat="true" ht="13.9" hidden="false" customHeight="true" outlineLevel="0" collapsed="false">
      <c r="B129" s="169"/>
      <c r="D129" s="176" t="s">
        <v>162</v>
      </c>
      <c r="E129" s="175"/>
      <c r="F129" s="171" t="s">
        <v>188</v>
      </c>
      <c r="H129" s="172" t="n">
        <v>1.41</v>
      </c>
      <c r="L129" s="169"/>
      <c r="M129" s="173"/>
      <c r="T129" s="174"/>
      <c r="AT129" s="175" t="s">
        <v>162</v>
      </c>
      <c r="AU129" s="175" t="s">
        <v>151</v>
      </c>
      <c r="AV129" s="175" t="s">
        <v>80</v>
      </c>
      <c r="AW129" s="175" t="s">
        <v>96</v>
      </c>
      <c r="AX129" s="175" t="s">
        <v>69</v>
      </c>
      <c r="AY129" s="175" t="s">
        <v>150</v>
      </c>
    </row>
    <row r="130" s="11" customFormat="true" ht="13.9" hidden="false" customHeight="true" outlineLevel="0" collapsed="false">
      <c r="B130" s="169"/>
      <c r="D130" s="176" t="s">
        <v>162</v>
      </c>
      <c r="E130" s="175"/>
      <c r="F130" s="171" t="s">
        <v>189</v>
      </c>
      <c r="H130" s="172" t="n">
        <v>-0.03</v>
      </c>
      <c r="L130" s="169"/>
      <c r="M130" s="173"/>
      <c r="T130" s="174"/>
      <c r="AT130" s="175" t="s">
        <v>162</v>
      </c>
      <c r="AU130" s="175" t="s">
        <v>151</v>
      </c>
      <c r="AV130" s="175" t="s">
        <v>80</v>
      </c>
      <c r="AW130" s="175" t="s">
        <v>96</v>
      </c>
      <c r="AX130" s="175" t="s">
        <v>69</v>
      </c>
      <c r="AY130" s="175" t="s">
        <v>150</v>
      </c>
    </row>
    <row r="131" s="11" customFormat="true" ht="13.9" hidden="false" customHeight="true" outlineLevel="0" collapsed="false">
      <c r="B131" s="177"/>
      <c r="D131" s="176" t="s">
        <v>162</v>
      </c>
      <c r="E131" s="178"/>
      <c r="F131" s="179" t="s">
        <v>166</v>
      </c>
      <c r="H131" s="180" t="n">
        <v>1.986</v>
      </c>
      <c r="L131" s="177"/>
      <c r="M131" s="181"/>
      <c r="T131" s="182"/>
      <c r="AT131" s="178" t="s">
        <v>162</v>
      </c>
      <c r="AU131" s="178" t="s">
        <v>151</v>
      </c>
      <c r="AV131" s="178" t="s">
        <v>160</v>
      </c>
      <c r="AW131" s="178" t="s">
        <v>96</v>
      </c>
      <c r="AX131" s="178" t="s">
        <v>77</v>
      </c>
      <c r="AY131" s="178" t="s">
        <v>150</v>
      </c>
    </row>
    <row r="132" s="11" customFormat="true" ht="13.9" hidden="false" customHeight="true" outlineLevel="0" collapsed="false">
      <c r="B132" s="96"/>
      <c r="C132" s="157" t="s">
        <v>190</v>
      </c>
      <c r="D132" s="157" t="s">
        <v>155</v>
      </c>
      <c r="E132" s="158" t="s">
        <v>191</v>
      </c>
      <c r="F132" s="159" t="s">
        <v>192</v>
      </c>
      <c r="G132" s="160" t="s">
        <v>193</v>
      </c>
      <c r="H132" s="161" t="n">
        <v>20</v>
      </c>
      <c r="I132" s="162"/>
      <c r="J132" s="163" t="n">
        <f aca="false">ROUND($I$132*$H$132,2)</f>
        <v>0</v>
      </c>
      <c r="K132" s="159" t="s">
        <v>159</v>
      </c>
      <c r="L132" s="96"/>
      <c r="M132" s="164"/>
      <c r="N132" s="165" t="s">
        <v>40</v>
      </c>
      <c r="Q132" s="166" t="n">
        <v>0.02278</v>
      </c>
      <c r="R132" s="166" t="n">
        <f aca="false">$Q$132*$H$132</f>
        <v>0.4556</v>
      </c>
      <c r="S132" s="166" t="n">
        <v>0</v>
      </c>
      <c r="T132" s="167" t="n">
        <f aca="false">$S$132*$H$132</f>
        <v>0</v>
      </c>
      <c r="AR132" s="101" t="s">
        <v>160</v>
      </c>
      <c r="AT132" s="101" t="s">
        <v>155</v>
      </c>
      <c r="AU132" s="101" t="s">
        <v>151</v>
      </c>
      <c r="AY132" s="11" t="s">
        <v>150</v>
      </c>
      <c r="BE132" s="168" t="n">
        <f aca="false">IF($N$132="základní",$J$132,0)</f>
        <v>0</v>
      </c>
      <c r="BF132" s="168" t="n">
        <f aca="false">IF($N$132="snížená",$J$132,0)</f>
        <v>0</v>
      </c>
      <c r="BG132" s="168" t="n">
        <f aca="false">IF($N$132="zákl. přenesená",$J$132,0)</f>
        <v>0</v>
      </c>
      <c r="BH132" s="168" t="n">
        <f aca="false">IF($N$132="sníž. přenesená",$J$132,0)</f>
        <v>0</v>
      </c>
      <c r="BI132" s="168" t="n">
        <f aca="false">IF($N$132="nulová",$J$132,0)</f>
        <v>0</v>
      </c>
      <c r="BJ132" s="101" t="s">
        <v>77</v>
      </c>
      <c r="BK132" s="168" t="n">
        <f aca="false">ROUND($I$132*$H$132,2)</f>
        <v>0</v>
      </c>
      <c r="BL132" s="101" t="s">
        <v>160</v>
      </c>
      <c r="BM132" s="101" t="s">
        <v>194</v>
      </c>
    </row>
    <row r="133" s="11" customFormat="true" ht="13.9" hidden="false" customHeight="true" outlineLevel="0" collapsed="false">
      <c r="B133" s="169"/>
      <c r="D133" s="170" t="s">
        <v>162</v>
      </c>
      <c r="E133" s="171"/>
      <c r="F133" s="171" t="s">
        <v>195</v>
      </c>
      <c r="H133" s="172" t="n">
        <v>4</v>
      </c>
      <c r="L133" s="169"/>
      <c r="M133" s="173"/>
      <c r="T133" s="174"/>
      <c r="AT133" s="175" t="s">
        <v>162</v>
      </c>
      <c r="AU133" s="175" t="s">
        <v>151</v>
      </c>
      <c r="AV133" s="175" t="s">
        <v>80</v>
      </c>
      <c r="AW133" s="175" t="s">
        <v>96</v>
      </c>
      <c r="AX133" s="175" t="s">
        <v>69</v>
      </c>
      <c r="AY133" s="175" t="s">
        <v>150</v>
      </c>
    </row>
    <row r="134" s="11" customFormat="true" ht="13.9" hidden="false" customHeight="true" outlineLevel="0" collapsed="false">
      <c r="B134" s="169"/>
      <c r="D134" s="176" t="s">
        <v>162</v>
      </c>
      <c r="E134" s="175"/>
      <c r="F134" s="171" t="s">
        <v>196</v>
      </c>
      <c r="H134" s="172" t="n">
        <v>16</v>
      </c>
      <c r="L134" s="169"/>
      <c r="M134" s="173"/>
      <c r="T134" s="174"/>
      <c r="AT134" s="175" t="s">
        <v>162</v>
      </c>
      <c r="AU134" s="175" t="s">
        <v>151</v>
      </c>
      <c r="AV134" s="175" t="s">
        <v>80</v>
      </c>
      <c r="AW134" s="175" t="s">
        <v>96</v>
      </c>
      <c r="AX134" s="175" t="s">
        <v>69</v>
      </c>
      <c r="AY134" s="175" t="s">
        <v>150</v>
      </c>
    </row>
    <row r="135" s="11" customFormat="true" ht="13.9" hidden="false" customHeight="true" outlineLevel="0" collapsed="false">
      <c r="B135" s="177"/>
      <c r="D135" s="176" t="s">
        <v>162</v>
      </c>
      <c r="E135" s="178"/>
      <c r="F135" s="179" t="s">
        <v>166</v>
      </c>
      <c r="H135" s="180" t="n">
        <v>20</v>
      </c>
      <c r="L135" s="177"/>
      <c r="M135" s="181"/>
      <c r="T135" s="182"/>
      <c r="AT135" s="178" t="s">
        <v>162</v>
      </c>
      <c r="AU135" s="178" t="s">
        <v>151</v>
      </c>
      <c r="AV135" s="178" t="s">
        <v>160</v>
      </c>
      <c r="AW135" s="178" t="s">
        <v>96</v>
      </c>
      <c r="AX135" s="178" t="s">
        <v>77</v>
      </c>
      <c r="AY135" s="178" t="s">
        <v>150</v>
      </c>
    </row>
    <row r="136" s="11" customFormat="true" ht="13.9" hidden="false" customHeight="true" outlineLevel="0" collapsed="false">
      <c r="B136" s="96"/>
      <c r="C136" s="157" t="s">
        <v>197</v>
      </c>
      <c r="D136" s="157" t="s">
        <v>155</v>
      </c>
      <c r="E136" s="158" t="s">
        <v>198</v>
      </c>
      <c r="F136" s="159" t="s">
        <v>199</v>
      </c>
      <c r="G136" s="160" t="s">
        <v>185</v>
      </c>
      <c r="H136" s="161" t="n">
        <v>3.838</v>
      </c>
      <c r="I136" s="162"/>
      <c r="J136" s="163" t="n">
        <f aca="false">ROUND($I$136*$H$136,2)</f>
        <v>0</v>
      </c>
      <c r="K136" s="159" t="s">
        <v>159</v>
      </c>
      <c r="L136" s="96"/>
      <c r="M136" s="164"/>
      <c r="N136" s="165" t="s">
        <v>40</v>
      </c>
      <c r="Q136" s="166" t="n">
        <v>0.08532</v>
      </c>
      <c r="R136" s="166" t="n">
        <f aca="false">$Q$136*$H$136</f>
        <v>0.32745816</v>
      </c>
      <c r="S136" s="166" t="n">
        <v>0</v>
      </c>
      <c r="T136" s="167" t="n">
        <f aca="false">$S$136*$H$136</f>
        <v>0</v>
      </c>
      <c r="AR136" s="101" t="s">
        <v>160</v>
      </c>
      <c r="AT136" s="101" t="s">
        <v>155</v>
      </c>
      <c r="AU136" s="101" t="s">
        <v>151</v>
      </c>
      <c r="AY136" s="11" t="s">
        <v>150</v>
      </c>
      <c r="BE136" s="168" t="n">
        <f aca="false">IF($N$136="základní",$J$136,0)</f>
        <v>0</v>
      </c>
      <c r="BF136" s="168" t="n">
        <f aca="false">IF($N$136="snížená",$J$136,0)</f>
        <v>0</v>
      </c>
      <c r="BG136" s="168" t="n">
        <f aca="false">IF($N$136="zákl. přenesená",$J$136,0)</f>
        <v>0</v>
      </c>
      <c r="BH136" s="168" t="n">
        <f aca="false">IF($N$136="sníž. přenesená",$J$136,0)</f>
        <v>0</v>
      </c>
      <c r="BI136" s="168" t="n">
        <f aca="false">IF($N$136="nulová",$J$136,0)</f>
        <v>0</v>
      </c>
      <c r="BJ136" s="101" t="s">
        <v>77</v>
      </c>
      <c r="BK136" s="168" t="n">
        <f aca="false">ROUND($I$136*$H$136,2)</f>
        <v>0</v>
      </c>
      <c r="BL136" s="101" t="s">
        <v>160</v>
      </c>
      <c r="BM136" s="101" t="s">
        <v>200</v>
      </c>
    </row>
    <row r="137" s="11" customFormat="true" ht="13.9" hidden="false" customHeight="true" outlineLevel="0" collapsed="false">
      <c r="B137" s="169"/>
      <c r="D137" s="170" t="s">
        <v>162</v>
      </c>
      <c r="E137" s="171"/>
      <c r="F137" s="171" t="s">
        <v>201</v>
      </c>
      <c r="H137" s="172" t="n">
        <v>2.222</v>
      </c>
      <c r="L137" s="169"/>
      <c r="M137" s="173"/>
      <c r="T137" s="174"/>
      <c r="AT137" s="175" t="s">
        <v>162</v>
      </c>
      <c r="AU137" s="175" t="s">
        <v>151</v>
      </c>
      <c r="AV137" s="175" t="s">
        <v>80</v>
      </c>
      <c r="AW137" s="175" t="s">
        <v>96</v>
      </c>
      <c r="AX137" s="175" t="s">
        <v>69</v>
      </c>
      <c r="AY137" s="175" t="s">
        <v>150</v>
      </c>
    </row>
    <row r="138" s="11" customFormat="true" ht="13.9" hidden="false" customHeight="true" outlineLevel="0" collapsed="false">
      <c r="B138" s="169"/>
      <c r="D138" s="176" t="s">
        <v>162</v>
      </c>
      <c r="E138" s="175"/>
      <c r="F138" s="171" t="s">
        <v>202</v>
      </c>
      <c r="H138" s="172" t="n">
        <v>1.616</v>
      </c>
      <c r="L138" s="169"/>
      <c r="M138" s="173"/>
      <c r="T138" s="174"/>
      <c r="AT138" s="175" t="s">
        <v>162</v>
      </c>
      <c r="AU138" s="175" t="s">
        <v>151</v>
      </c>
      <c r="AV138" s="175" t="s">
        <v>80</v>
      </c>
      <c r="AW138" s="175" t="s">
        <v>96</v>
      </c>
      <c r="AX138" s="175" t="s">
        <v>69</v>
      </c>
      <c r="AY138" s="175" t="s">
        <v>150</v>
      </c>
    </row>
    <row r="139" s="11" customFormat="true" ht="13.9" hidden="false" customHeight="true" outlineLevel="0" collapsed="false">
      <c r="B139" s="177"/>
      <c r="D139" s="176" t="s">
        <v>162</v>
      </c>
      <c r="E139" s="178"/>
      <c r="F139" s="179" t="s">
        <v>166</v>
      </c>
      <c r="H139" s="180" t="n">
        <v>3.838</v>
      </c>
      <c r="L139" s="177"/>
      <c r="M139" s="181"/>
      <c r="T139" s="182"/>
      <c r="AT139" s="178" t="s">
        <v>162</v>
      </c>
      <c r="AU139" s="178" t="s">
        <v>151</v>
      </c>
      <c r="AV139" s="178" t="s">
        <v>160</v>
      </c>
      <c r="AW139" s="178" t="s">
        <v>96</v>
      </c>
      <c r="AX139" s="178" t="s">
        <v>77</v>
      </c>
      <c r="AY139" s="178" t="s">
        <v>150</v>
      </c>
    </row>
    <row r="140" s="11" customFormat="true" ht="13.9" hidden="false" customHeight="true" outlineLevel="0" collapsed="false">
      <c r="B140" s="96"/>
      <c r="C140" s="157" t="s">
        <v>179</v>
      </c>
      <c r="D140" s="157" t="s">
        <v>155</v>
      </c>
      <c r="E140" s="158" t="s">
        <v>203</v>
      </c>
      <c r="F140" s="159" t="s">
        <v>204</v>
      </c>
      <c r="G140" s="160" t="s">
        <v>169</v>
      </c>
      <c r="H140" s="161" t="n">
        <v>1.334</v>
      </c>
      <c r="I140" s="162"/>
      <c r="J140" s="163" t="n">
        <f aca="false">ROUND($I$140*$H$140,2)</f>
        <v>0</v>
      </c>
      <c r="K140" s="159" t="s">
        <v>159</v>
      </c>
      <c r="L140" s="96"/>
      <c r="M140" s="164"/>
      <c r="N140" s="165" t="s">
        <v>40</v>
      </c>
      <c r="Q140" s="166" t="n">
        <v>1.8775</v>
      </c>
      <c r="R140" s="166" t="n">
        <f aca="false">$Q$140*$H$140</f>
        <v>2.504585</v>
      </c>
      <c r="S140" s="166" t="n">
        <v>0</v>
      </c>
      <c r="T140" s="167" t="n">
        <f aca="false">$S$140*$H$140</f>
        <v>0</v>
      </c>
      <c r="AR140" s="101" t="s">
        <v>160</v>
      </c>
      <c r="AT140" s="101" t="s">
        <v>155</v>
      </c>
      <c r="AU140" s="101" t="s">
        <v>151</v>
      </c>
      <c r="AY140" s="11" t="s">
        <v>150</v>
      </c>
      <c r="BE140" s="168" t="n">
        <f aca="false">IF($N$140="základní",$J$140,0)</f>
        <v>0</v>
      </c>
      <c r="BF140" s="168" t="n">
        <f aca="false">IF($N$140="snížená",$J$140,0)</f>
        <v>0</v>
      </c>
      <c r="BG140" s="168" t="n">
        <f aca="false">IF($N$140="zákl. přenesená",$J$140,0)</f>
        <v>0</v>
      </c>
      <c r="BH140" s="168" t="n">
        <f aca="false">IF($N$140="sníž. přenesená",$J$140,0)</f>
        <v>0</v>
      </c>
      <c r="BI140" s="168" t="n">
        <f aca="false">IF($N$140="nulová",$J$140,0)</f>
        <v>0</v>
      </c>
      <c r="BJ140" s="101" t="s">
        <v>77</v>
      </c>
      <c r="BK140" s="168" t="n">
        <f aca="false">ROUND($I$140*$H$140,2)</f>
        <v>0</v>
      </c>
      <c r="BL140" s="101" t="s">
        <v>160</v>
      </c>
      <c r="BM140" s="101" t="s">
        <v>205</v>
      </c>
    </row>
    <row r="141" s="11" customFormat="true" ht="13.9" hidden="false" customHeight="true" outlineLevel="0" collapsed="false">
      <c r="B141" s="169"/>
      <c r="D141" s="170" t="s">
        <v>162</v>
      </c>
      <c r="E141" s="171"/>
      <c r="F141" s="171" t="s">
        <v>206</v>
      </c>
      <c r="H141" s="172" t="n">
        <v>0.96</v>
      </c>
      <c r="L141" s="169"/>
      <c r="M141" s="173"/>
      <c r="T141" s="174"/>
      <c r="AT141" s="175" t="s">
        <v>162</v>
      </c>
      <c r="AU141" s="175" t="s">
        <v>151</v>
      </c>
      <c r="AV141" s="175" t="s">
        <v>80</v>
      </c>
      <c r="AW141" s="175" t="s">
        <v>96</v>
      </c>
      <c r="AX141" s="175" t="s">
        <v>69</v>
      </c>
      <c r="AY141" s="175" t="s">
        <v>150</v>
      </c>
    </row>
    <row r="142" s="11" customFormat="true" ht="13.9" hidden="false" customHeight="true" outlineLevel="0" collapsed="false">
      <c r="B142" s="169"/>
      <c r="D142" s="176" t="s">
        <v>162</v>
      </c>
      <c r="E142" s="175"/>
      <c r="F142" s="171" t="s">
        <v>207</v>
      </c>
      <c r="H142" s="172" t="n">
        <v>0.374</v>
      </c>
      <c r="L142" s="169"/>
      <c r="M142" s="173"/>
      <c r="T142" s="174"/>
      <c r="AT142" s="175" t="s">
        <v>162</v>
      </c>
      <c r="AU142" s="175" t="s">
        <v>151</v>
      </c>
      <c r="AV142" s="175" t="s">
        <v>80</v>
      </c>
      <c r="AW142" s="175" t="s">
        <v>96</v>
      </c>
      <c r="AX142" s="175" t="s">
        <v>69</v>
      </c>
      <c r="AY142" s="175" t="s">
        <v>150</v>
      </c>
    </row>
    <row r="143" s="11" customFormat="true" ht="13.9" hidden="false" customHeight="true" outlineLevel="0" collapsed="false">
      <c r="B143" s="177"/>
      <c r="D143" s="176" t="s">
        <v>162</v>
      </c>
      <c r="E143" s="178"/>
      <c r="F143" s="179" t="s">
        <v>166</v>
      </c>
      <c r="H143" s="180" t="n">
        <v>1.334</v>
      </c>
      <c r="L143" s="177"/>
      <c r="M143" s="181"/>
      <c r="T143" s="182"/>
      <c r="AT143" s="178" t="s">
        <v>162</v>
      </c>
      <c r="AU143" s="178" t="s">
        <v>151</v>
      </c>
      <c r="AV143" s="178" t="s">
        <v>160</v>
      </c>
      <c r="AW143" s="178" t="s">
        <v>96</v>
      </c>
      <c r="AX143" s="178" t="s">
        <v>77</v>
      </c>
      <c r="AY143" s="178" t="s">
        <v>150</v>
      </c>
    </row>
    <row r="144" s="11" customFormat="true" ht="13.9" hidden="false" customHeight="true" outlineLevel="0" collapsed="false">
      <c r="B144" s="96"/>
      <c r="C144" s="157" t="s">
        <v>208</v>
      </c>
      <c r="D144" s="157" t="s">
        <v>155</v>
      </c>
      <c r="E144" s="158" t="s">
        <v>209</v>
      </c>
      <c r="F144" s="159" t="s">
        <v>210</v>
      </c>
      <c r="G144" s="160" t="s">
        <v>169</v>
      </c>
      <c r="H144" s="161" t="n">
        <v>0.216</v>
      </c>
      <c r="I144" s="162"/>
      <c r="J144" s="163" t="n">
        <f aca="false">ROUND($I$144*$H$144,2)</f>
        <v>0</v>
      </c>
      <c r="K144" s="159" t="s">
        <v>159</v>
      </c>
      <c r="L144" s="96"/>
      <c r="M144" s="164"/>
      <c r="N144" s="165" t="s">
        <v>40</v>
      </c>
      <c r="Q144" s="166" t="n">
        <v>1.76882</v>
      </c>
      <c r="R144" s="166" t="n">
        <f aca="false">$Q$144*$H$144</f>
        <v>0.38206512</v>
      </c>
      <c r="S144" s="166" t="n">
        <v>0</v>
      </c>
      <c r="T144" s="167" t="n">
        <f aca="false">$S$144*$H$144</f>
        <v>0</v>
      </c>
      <c r="AR144" s="101" t="s">
        <v>160</v>
      </c>
      <c r="AT144" s="101" t="s">
        <v>155</v>
      </c>
      <c r="AU144" s="101" t="s">
        <v>151</v>
      </c>
      <c r="AY144" s="11" t="s">
        <v>150</v>
      </c>
      <c r="BE144" s="168" t="n">
        <f aca="false">IF($N$144="základní",$J$144,0)</f>
        <v>0</v>
      </c>
      <c r="BF144" s="168" t="n">
        <f aca="false">IF($N$144="snížená",$J$144,0)</f>
        <v>0</v>
      </c>
      <c r="BG144" s="168" t="n">
        <f aca="false">IF($N$144="zákl. přenesená",$J$144,0)</f>
        <v>0</v>
      </c>
      <c r="BH144" s="168" t="n">
        <f aca="false">IF($N$144="sníž. přenesená",$J$144,0)</f>
        <v>0</v>
      </c>
      <c r="BI144" s="168" t="n">
        <f aca="false">IF($N$144="nulová",$J$144,0)</f>
        <v>0</v>
      </c>
      <c r="BJ144" s="101" t="s">
        <v>77</v>
      </c>
      <c r="BK144" s="168" t="n">
        <f aca="false">ROUND($I$144*$H$144,2)</f>
        <v>0</v>
      </c>
      <c r="BL144" s="101" t="s">
        <v>160</v>
      </c>
      <c r="BM144" s="101" t="s">
        <v>211</v>
      </c>
    </row>
    <row r="145" s="11" customFormat="true" ht="13.9" hidden="false" customHeight="true" outlineLevel="0" collapsed="false">
      <c r="B145" s="169"/>
      <c r="D145" s="170" t="s">
        <v>162</v>
      </c>
      <c r="E145" s="171"/>
      <c r="F145" s="171" t="s">
        <v>212</v>
      </c>
      <c r="H145" s="172" t="n">
        <v>0.216</v>
      </c>
      <c r="L145" s="169"/>
      <c r="M145" s="173"/>
      <c r="T145" s="174"/>
      <c r="AT145" s="175" t="s">
        <v>162</v>
      </c>
      <c r="AU145" s="175" t="s">
        <v>151</v>
      </c>
      <c r="AV145" s="175" t="s">
        <v>80</v>
      </c>
      <c r="AW145" s="175" t="s">
        <v>96</v>
      </c>
      <c r="AX145" s="175" t="s">
        <v>77</v>
      </c>
      <c r="AY145" s="175" t="s">
        <v>150</v>
      </c>
    </row>
    <row r="146" s="11" customFormat="true" ht="13.9" hidden="false" customHeight="true" outlineLevel="0" collapsed="false">
      <c r="B146" s="96"/>
      <c r="C146" s="157" t="s">
        <v>213</v>
      </c>
      <c r="D146" s="157" t="s">
        <v>155</v>
      </c>
      <c r="E146" s="158" t="s">
        <v>214</v>
      </c>
      <c r="F146" s="159" t="s">
        <v>215</v>
      </c>
      <c r="G146" s="160" t="s">
        <v>185</v>
      </c>
      <c r="H146" s="161" t="n">
        <v>0.54</v>
      </c>
      <c r="I146" s="162"/>
      <c r="J146" s="163" t="n">
        <f aca="false">ROUND($I$146*$H$146,2)</f>
        <v>0</v>
      </c>
      <c r="K146" s="159" t="s">
        <v>159</v>
      </c>
      <c r="L146" s="96"/>
      <c r="M146" s="164"/>
      <c r="N146" s="165" t="s">
        <v>40</v>
      </c>
      <c r="Q146" s="166" t="n">
        <v>0.178184</v>
      </c>
      <c r="R146" s="166" t="n">
        <f aca="false">$Q$146*$H$146</f>
        <v>0.09621936</v>
      </c>
      <c r="S146" s="166" t="n">
        <v>0</v>
      </c>
      <c r="T146" s="167" t="n">
        <f aca="false">$S$146*$H$146</f>
        <v>0</v>
      </c>
      <c r="AR146" s="101" t="s">
        <v>160</v>
      </c>
      <c r="AT146" s="101" t="s">
        <v>155</v>
      </c>
      <c r="AU146" s="101" t="s">
        <v>151</v>
      </c>
      <c r="AY146" s="11" t="s">
        <v>150</v>
      </c>
      <c r="BE146" s="168" t="n">
        <f aca="false">IF($N$146="základní",$J$146,0)</f>
        <v>0</v>
      </c>
      <c r="BF146" s="168" t="n">
        <f aca="false">IF($N$146="snížená",$J$146,0)</f>
        <v>0</v>
      </c>
      <c r="BG146" s="168" t="n">
        <f aca="false">IF($N$146="zákl. přenesená",$J$146,0)</f>
        <v>0</v>
      </c>
      <c r="BH146" s="168" t="n">
        <f aca="false">IF($N$146="sníž. přenesená",$J$146,0)</f>
        <v>0</v>
      </c>
      <c r="BI146" s="168" t="n">
        <f aca="false">IF($N$146="nulová",$J$146,0)</f>
        <v>0</v>
      </c>
      <c r="BJ146" s="101" t="s">
        <v>77</v>
      </c>
      <c r="BK146" s="168" t="n">
        <f aca="false">ROUND($I$146*$H$146,2)</f>
        <v>0</v>
      </c>
      <c r="BL146" s="101" t="s">
        <v>160</v>
      </c>
      <c r="BM146" s="101" t="s">
        <v>216</v>
      </c>
    </row>
    <row r="147" s="11" customFormat="true" ht="13.9" hidden="false" customHeight="true" outlineLevel="0" collapsed="false">
      <c r="B147" s="169"/>
      <c r="D147" s="170" t="s">
        <v>162</v>
      </c>
      <c r="E147" s="171"/>
      <c r="F147" s="171" t="s">
        <v>217</v>
      </c>
      <c r="H147" s="172" t="n">
        <v>0.54</v>
      </c>
      <c r="L147" s="169"/>
      <c r="M147" s="173"/>
      <c r="T147" s="174"/>
      <c r="AT147" s="175" t="s">
        <v>162</v>
      </c>
      <c r="AU147" s="175" t="s">
        <v>151</v>
      </c>
      <c r="AV147" s="175" t="s">
        <v>80</v>
      </c>
      <c r="AW147" s="175" t="s">
        <v>96</v>
      </c>
      <c r="AX147" s="175" t="s">
        <v>77</v>
      </c>
      <c r="AY147" s="175" t="s">
        <v>150</v>
      </c>
    </row>
    <row r="148" s="11" customFormat="true" ht="13.9" hidden="false" customHeight="true" outlineLevel="0" collapsed="false">
      <c r="B148" s="96"/>
      <c r="C148" s="157" t="s">
        <v>218</v>
      </c>
      <c r="D148" s="157" t="s">
        <v>155</v>
      </c>
      <c r="E148" s="158" t="s">
        <v>219</v>
      </c>
      <c r="F148" s="159" t="s">
        <v>220</v>
      </c>
      <c r="G148" s="160" t="s">
        <v>185</v>
      </c>
      <c r="H148" s="161" t="n">
        <v>138.813</v>
      </c>
      <c r="I148" s="162"/>
      <c r="J148" s="163" t="n">
        <f aca="false">ROUND($I$148*$H$148,2)</f>
        <v>0</v>
      </c>
      <c r="K148" s="159" t="s">
        <v>159</v>
      </c>
      <c r="L148" s="96"/>
      <c r="M148" s="164"/>
      <c r="N148" s="165" t="s">
        <v>40</v>
      </c>
      <c r="Q148" s="166" t="n">
        <v>0.08707</v>
      </c>
      <c r="R148" s="166" t="n">
        <f aca="false">$Q$148*$H$148</f>
        <v>12.08644791</v>
      </c>
      <c r="S148" s="166" t="n">
        <v>0</v>
      </c>
      <c r="T148" s="167" t="n">
        <f aca="false">$S$148*$H$148</f>
        <v>0</v>
      </c>
      <c r="AR148" s="101" t="s">
        <v>160</v>
      </c>
      <c r="AT148" s="101" t="s">
        <v>155</v>
      </c>
      <c r="AU148" s="101" t="s">
        <v>151</v>
      </c>
      <c r="AY148" s="11" t="s">
        <v>150</v>
      </c>
      <c r="BE148" s="168" t="n">
        <f aca="false">IF($N$148="základní",$J$148,0)</f>
        <v>0</v>
      </c>
      <c r="BF148" s="168" t="n">
        <f aca="false">IF($N$148="snížená",$J$148,0)</f>
        <v>0</v>
      </c>
      <c r="BG148" s="168" t="n">
        <f aca="false">IF($N$148="zákl. přenesená",$J$148,0)</f>
        <v>0</v>
      </c>
      <c r="BH148" s="168" t="n">
        <f aca="false">IF($N$148="sníž. přenesená",$J$148,0)</f>
        <v>0</v>
      </c>
      <c r="BI148" s="168" t="n">
        <f aca="false">IF($N$148="nulová",$J$148,0)</f>
        <v>0</v>
      </c>
      <c r="BJ148" s="101" t="s">
        <v>77</v>
      </c>
      <c r="BK148" s="168" t="n">
        <f aca="false">ROUND($I$148*$H$148,2)</f>
        <v>0</v>
      </c>
      <c r="BL148" s="101" t="s">
        <v>160</v>
      </c>
      <c r="BM148" s="101" t="s">
        <v>221</v>
      </c>
    </row>
    <row r="149" s="11" customFormat="true" ht="13.9" hidden="false" customHeight="true" outlineLevel="0" collapsed="false">
      <c r="B149" s="169"/>
      <c r="D149" s="170" t="s">
        <v>162</v>
      </c>
      <c r="E149" s="171"/>
      <c r="F149" s="171" t="s">
        <v>222</v>
      </c>
      <c r="H149" s="172" t="n">
        <v>68.928</v>
      </c>
      <c r="L149" s="169"/>
      <c r="M149" s="173"/>
      <c r="T149" s="174"/>
      <c r="AT149" s="175" t="s">
        <v>162</v>
      </c>
      <c r="AU149" s="175" t="s">
        <v>151</v>
      </c>
      <c r="AV149" s="175" t="s">
        <v>80</v>
      </c>
      <c r="AW149" s="175" t="s">
        <v>96</v>
      </c>
      <c r="AX149" s="175" t="s">
        <v>69</v>
      </c>
      <c r="AY149" s="175" t="s">
        <v>150</v>
      </c>
    </row>
    <row r="150" s="11" customFormat="true" ht="13.9" hidden="false" customHeight="true" outlineLevel="0" collapsed="false">
      <c r="B150" s="169"/>
      <c r="D150" s="176" t="s">
        <v>162</v>
      </c>
      <c r="E150" s="175"/>
      <c r="F150" s="171" t="s">
        <v>223</v>
      </c>
      <c r="H150" s="172" t="n">
        <v>-13.199</v>
      </c>
      <c r="L150" s="169"/>
      <c r="M150" s="173"/>
      <c r="T150" s="174"/>
      <c r="AT150" s="175" t="s">
        <v>162</v>
      </c>
      <c r="AU150" s="175" t="s">
        <v>151</v>
      </c>
      <c r="AV150" s="175" t="s">
        <v>80</v>
      </c>
      <c r="AW150" s="175" t="s">
        <v>96</v>
      </c>
      <c r="AX150" s="175" t="s">
        <v>69</v>
      </c>
      <c r="AY150" s="175" t="s">
        <v>150</v>
      </c>
    </row>
    <row r="151" s="11" customFormat="true" ht="13.9" hidden="false" customHeight="true" outlineLevel="0" collapsed="false">
      <c r="B151" s="193"/>
      <c r="D151" s="176" t="s">
        <v>162</v>
      </c>
      <c r="E151" s="194"/>
      <c r="F151" s="195" t="s">
        <v>224</v>
      </c>
      <c r="H151" s="196" t="n">
        <v>55.729</v>
      </c>
      <c r="L151" s="193"/>
      <c r="M151" s="197"/>
      <c r="T151" s="198"/>
      <c r="AT151" s="194" t="s">
        <v>162</v>
      </c>
      <c r="AU151" s="194" t="s">
        <v>151</v>
      </c>
      <c r="AV151" s="194" t="s">
        <v>151</v>
      </c>
      <c r="AW151" s="194" t="s">
        <v>96</v>
      </c>
      <c r="AX151" s="194" t="s">
        <v>69</v>
      </c>
      <c r="AY151" s="194" t="s">
        <v>150</v>
      </c>
    </row>
    <row r="152" s="11" customFormat="true" ht="13.9" hidden="false" customHeight="true" outlineLevel="0" collapsed="false">
      <c r="B152" s="169"/>
      <c r="D152" s="176" t="s">
        <v>162</v>
      </c>
      <c r="E152" s="175"/>
      <c r="F152" s="171" t="s">
        <v>225</v>
      </c>
      <c r="H152" s="172" t="n">
        <v>19.76</v>
      </c>
      <c r="L152" s="169"/>
      <c r="M152" s="173"/>
      <c r="T152" s="174"/>
      <c r="AT152" s="175" t="s">
        <v>162</v>
      </c>
      <c r="AU152" s="175" t="s">
        <v>151</v>
      </c>
      <c r="AV152" s="175" t="s">
        <v>80</v>
      </c>
      <c r="AW152" s="175" t="s">
        <v>96</v>
      </c>
      <c r="AX152" s="175" t="s">
        <v>69</v>
      </c>
      <c r="AY152" s="175" t="s">
        <v>150</v>
      </c>
    </row>
    <row r="153" s="11" customFormat="true" ht="13.9" hidden="false" customHeight="true" outlineLevel="0" collapsed="false">
      <c r="B153" s="169"/>
      <c r="D153" s="176" t="s">
        <v>162</v>
      </c>
      <c r="E153" s="175"/>
      <c r="F153" s="171" t="s">
        <v>226</v>
      </c>
      <c r="H153" s="172" t="n">
        <v>-4.925</v>
      </c>
      <c r="L153" s="169"/>
      <c r="M153" s="173"/>
      <c r="T153" s="174"/>
      <c r="AT153" s="175" t="s">
        <v>162</v>
      </c>
      <c r="AU153" s="175" t="s">
        <v>151</v>
      </c>
      <c r="AV153" s="175" t="s">
        <v>80</v>
      </c>
      <c r="AW153" s="175" t="s">
        <v>96</v>
      </c>
      <c r="AX153" s="175" t="s">
        <v>69</v>
      </c>
      <c r="AY153" s="175" t="s">
        <v>150</v>
      </c>
    </row>
    <row r="154" s="11" customFormat="true" ht="13.9" hidden="false" customHeight="true" outlineLevel="0" collapsed="false">
      <c r="B154" s="193"/>
      <c r="D154" s="176" t="s">
        <v>162</v>
      </c>
      <c r="E154" s="194"/>
      <c r="F154" s="195" t="s">
        <v>227</v>
      </c>
      <c r="H154" s="196" t="n">
        <v>14.835</v>
      </c>
      <c r="L154" s="193"/>
      <c r="M154" s="197"/>
      <c r="T154" s="198"/>
      <c r="AT154" s="194" t="s">
        <v>162</v>
      </c>
      <c r="AU154" s="194" t="s">
        <v>151</v>
      </c>
      <c r="AV154" s="194" t="s">
        <v>151</v>
      </c>
      <c r="AW154" s="194" t="s">
        <v>96</v>
      </c>
      <c r="AX154" s="194" t="s">
        <v>69</v>
      </c>
      <c r="AY154" s="194" t="s">
        <v>150</v>
      </c>
    </row>
    <row r="155" s="11" customFormat="true" ht="13.9" hidden="false" customHeight="true" outlineLevel="0" collapsed="false">
      <c r="B155" s="169"/>
      <c r="D155" s="176" t="s">
        <v>162</v>
      </c>
      <c r="E155" s="175"/>
      <c r="F155" s="171" t="s">
        <v>228</v>
      </c>
      <c r="H155" s="172" t="n">
        <v>28.56</v>
      </c>
      <c r="L155" s="169"/>
      <c r="M155" s="173"/>
      <c r="T155" s="174"/>
      <c r="AT155" s="175" t="s">
        <v>162</v>
      </c>
      <c r="AU155" s="175" t="s">
        <v>151</v>
      </c>
      <c r="AV155" s="175" t="s">
        <v>80</v>
      </c>
      <c r="AW155" s="175" t="s">
        <v>96</v>
      </c>
      <c r="AX155" s="175" t="s">
        <v>69</v>
      </c>
      <c r="AY155" s="175" t="s">
        <v>150</v>
      </c>
    </row>
    <row r="156" s="11" customFormat="true" ht="13.9" hidden="false" customHeight="true" outlineLevel="0" collapsed="false">
      <c r="B156" s="169"/>
      <c r="D156" s="176" t="s">
        <v>162</v>
      </c>
      <c r="E156" s="175"/>
      <c r="F156" s="171" t="s">
        <v>229</v>
      </c>
      <c r="H156" s="172" t="n">
        <v>-2.758</v>
      </c>
      <c r="L156" s="169"/>
      <c r="M156" s="173"/>
      <c r="T156" s="174"/>
      <c r="AT156" s="175" t="s">
        <v>162</v>
      </c>
      <c r="AU156" s="175" t="s">
        <v>151</v>
      </c>
      <c r="AV156" s="175" t="s">
        <v>80</v>
      </c>
      <c r="AW156" s="175" t="s">
        <v>96</v>
      </c>
      <c r="AX156" s="175" t="s">
        <v>69</v>
      </c>
      <c r="AY156" s="175" t="s">
        <v>150</v>
      </c>
    </row>
    <row r="157" s="11" customFormat="true" ht="13.9" hidden="false" customHeight="true" outlineLevel="0" collapsed="false">
      <c r="B157" s="193"/>
      <c r="D157" s="176" t="s">
        <v>162</v>
      </c>
      <c r="E157" s="194"/>
      <c r="F157" s="195" t="s">
        <v>230</v>
      </c>
      <c r="H157" s="196" t="n">
        <v>25.802</v>
      </c>
      <c r="L157" s="193"/>
      <c r="M157" s="197"/>
      <c r="T157" s="198"/>
      <c r="AT157" s="194" t="s">
        <v>162</v>
      </c>
      <c r="AU157" s="194" t="s">
        <v>151</v>
      </c>
      <c r="AV157" s="194" t="s">
        <v>151</v>
      </c>
      <c r="AW157" s="194" t="s">
        <v>96</v>
      </c>
      <c r="AX157" s="194" t="s">
        <v>69</v>
      </c>
      <c r="AY157" s="194" t="s">
        <v>150</v>
      </c>
    </row>
    <row r="158" s="11" customFormat="true" ht="13.9" hidden="false" customHeight="true" outlineLevel="0" collapsed="false">
      <c r="B158" s="169"/>
      <c r="D158" s="176" t="s">
        <v>162</v>
      </c>
      <c r="E158" s="175"/>
      <c r="F158" s="171" t="s">
        <v>231</v>
      </c>
      <c r="H158" s="172" t="n">
        <v>27.52</v>
      </c>
      <c r="L158" s="169"/>
      <c r="M158" s="173"/>
      <c r="T158" s="174"/>
      <c r="AT158" s="175" t="s">
        <v>162</v>
      </c>
      <c r="AU158" s="175" t="s">
        <v>151</v>
      </c>
      <c r="AV158" s="175" t="s">
        <v>80</v>
      </c>
      <c r="AW158" s="175" t="s">
        <v>96</v>
      </c>
      <c r="AX158" s="175" t="s">
        <v>69</v>
      </c>
      <c r="AY158" s="175" t="s">
        <v>150</v>
      </c>
    </row>
    <row r="159" s="11" customFormat="true" ht="13.9" hidden="false" customHeight="true" outlineLevel="0" collapsed="false">
      <c r="B159" s="169"/>
      <c r="D159" s="176" t="s">
        <v>162</v>
      </c>
      <c r="E159" s="175"/>
      <c r="F159" s="171" t="s">
        <v>232</v>
      </c>
      <c r="H159" s="172" t="n">
        <v>-2.955</v>
      </c>
      <c r="L159" s="169"/>
      <c r="M159" s="173"/>
      <c r="T159" s="174"/>
      <c r="AT159" s="175" t="s">
        <v>162</v>
      </c>
      <c r="AU159" s="175" t="s">
        <v>151</v>
      </c>
      <c r="AV159" s="175" t="s">
        <v>80</v>
      </c>
      <c r="AW159" s="175" t="s">
        <v>96</v>
      </c>
      <c r="AX159" s="175" t="s">
        <v>69</v>
      </c>
      <c r="AY159" s="175" t="s">
        <v>150</v>
      </c>
    </row>
    <row r="160" s="11" customFormat="true" ht="13.9" hidden="false" customHeight="true" outlineLevel="0" collapsed="false">
      <c r="B160" s="193"/>
      <c r="D160" s="176" t="s">
        <v>162</v>
      </c>
      <c r="E160" s="194"/>
      <c r="F160" s="195" t="s">
        <v>233</v>
      </c>
      <c r="H160" s="196" t="n">
        <v>24.565</v>
      </c>
      <c r="L160" s="193"/>
      <c r="M160" s="197"/>
      <c r="T160" s="198"/>
      <c r="AT160" s="194" t="s">
        <v>162</v>
      </c>
      <c r="AU160" s="194" t="s">
        <v>151</v>
      </c>
      <c r="AV160" s="194" t="s">
        <v>151</v>
      </c>
      <c r="AW160" s="194" t="s">
        <v>96</v>
      </c>
      <c r="AX160" s="194" t="s">
        <v>69</v>
      </c>
      <c r="AY160" s="194" t="s">
        <v>150</v>
      </c>
    </row>
    <row r="161" s="11" customFormat="true" ht="13.9" hidden="false" customHeight="true" outlineLevel="0" collapsed="false">
      <c r="B161" s="169"/>
      <c r="D161" s="176" t="s">
        <v>162</v>
      </c>
      <c r="E161" s="175"/>
      <c r="F161" s="171" t="s">
        <v>234</v>
      </c>
      <c r="H161" s="172" t="n">
        <v>20.64</v>
      </c>
      <c r="L161" s="169"/>
      <c r="M161" s="173"/>
      <c r="T161" s="174"/>
      <c r="AT161" s="175" t="s">
        <v>162</v>
      </c>
      <c r="AU161" s="175" t="s">
        <v>151</v>
      </c>
      <c r="AV161" s="175" t="s">
        <v>80</v>
      </c>
      <c r="AW161" s="175" t="s">
        <v>96</v>
      </c>
      <c r="AX161" s="175" t="s">
        <v>69</v>
      </c>
      <c r="AY161" s="175" t="s">
        <v>150</v>
      </c>
    </row>
    <row r="162" s="11" customFormat="true" ht="13.9" hidden="false" customHeight="true" outlineLevel="0" collapsed="false">
      <c r="B162" s="169"/>
      <c r="D162" s="176" t="s">
        <v>162</v>
      </c>
      <c r="E162" s="175"/>
      <c r="F162" s="171" t="s">
        <v>229</v>
      </c>
      <c r="H162" s="172" t="n">
        <v>-2.758</v>
      </c>
      <c r="L162" s="169"/>
      <c r="M162" s="173"/>
      <c r="T162" s="174"/>
      <c r="AT162" s="175" t="s">
        <v>162</v>
      </c>
      <c r="AU162" s="175" t="s">
        <v>151</v>
      </c>
      <c r="AV162" s="175" t="s">
        <v>80</v>
      </c>
      <c r="AW162" s="175" t="s">
        <v>96</v>
      </c>
      <c r="AX162" s="175" t="s">
        <v>69</v>
      </c>
      <c r="AY162" s="175" t="s">
        <v>150</v>
      </c>
    </row>
    <row r="163" s="11" customFormat="true" ht="13.9" hidden="false" customHeight="true" outlineLevel="0" collapsed="false">
      <c r="B163" s="193"/>
      <c r="D163" s="176" t="s">
        <v>162</v>
      </c>
      <c r="E163" s="194"/>
      <c r="F163" s="195" t="s">
        <v>235</v>
      </c>
      <c r="H163" s="196" t="n">
        <v>17.882</v>
      </c>
      <c r="L163" s="193"/>
      <c r="M163" s="197"/>
      <c r="T163" s="198"/>
      <c r="AT163" s="194" t="s">
        <v>162</v>
      </c>
      <c r="AU163" s="194" t="s">
        <v>151</v>
      </c>
      <c r="AV163" s="194" t="s">
        <v>151</v>
      </c>
      <c r="AW163" s="194" t="s">
        <v>96</v>
      </c>
      <c r="AX163" s="194" t="s">
        <v>69</v>
      </c>
      <c r="AY163" s="194" t="s">
        <v>150</v>
      </c>
    </row>
    <row r="164" s="11" customFormat="true" ht="13.9" hidden="false" customHeight="true" outlineLevel="0" collapsed="false">
      <c r="B164" s="177"/>
      <c r="D164" s="176" t="s">
        <v>162</v>
      </c>
      <c r="E164" s="178"/>
      <c r="F164" s="179" t="s">
        <v>166</v>
      </c>
      <c r="H164" s="180" t="n">
        <v>138.813</v>
      </c>
      <c r="L164" s="177"/>
      <c r="M164" s="181"/>
      <c r="T164" s="182"/>
      <c r="AT164" s="178" t="s">
        <v>162</v>
      </c>
      <c r="AU164" s="178" t="s">
        <v>151</v>
      </c>
      <c r="AV164" s="178" t="s">
        <v>160</v>
      </c>
      <c r="AW164" s="178" t="s">
        <v>96</v>
      </c>
      <c r="AX164" s="178" t="s">
        <v>77</v>
      </c>
      <c r="AY164" s="178" t="s">
        <v>150</v>
      </c>
    </row>
    <row r="165" s="11" customFormat="true" ht="13.9" hidden="false" customHeight="true" outlineLevel="0" collapsed="false">
      <c r="B165" s="96"/>
      <c r="C165" s="157" t="s">
        <v>236</v>
      </c>
      <c r="D165" s="157" t="s">
        <v>155</v>
      </c>
      <c r="E165" s="158" t="s">
        <v>237</v>
      </c>
      <c r="F165" s="159" t="s">
        <v>238</v>
      </c>
      <c r="G165" s="160" t="s">
        <v>239</v>
      </c>
      <c r="H165" s="161" t="n">
        <v>54.4</v>
      </c>
      <c r="I165" s="162"/>
      <c r="J165" s="163" t="n">
        <f aca="false">ROUND($I$165*$H$165,2)</f>
        <v>0</v>
      </c>
      <c r="K165" s="159" t="s">
        <v>159</v>
      </c>
      <c r="L165" s="96"/>
      <c r="M165" s="164"/>
      <c r="N165" s="165" t="s">
        <v>40</v>
      </c>
      <c r="Q165" s="166" t="n">
        <v>0.0001376</v>
      </c>
      <c r="R165" s="166" t="n">
        <f aca="false">$Q$165*$H$165</f>
        <v>0.00748544</v>
      </c>
      <c r="S165" s="166" t="n">
        <v>0</v>
      </c>
      <c r="T165" s="167" t="n">
        <f aca="false">$S$165*$H$165</f>
        <v>0</v>
      </c>
      <c r="AR165" s="101" t="s">
        <v>160</v>
      </c>
      <c r="AT165" s="101" t="s">
        <v>155</v>
      </c>
      <c r="AU165" s="101" t="s">
        <v>151</v>
      </c>
      <c r="AY165" s="11" t="s">
        <v>150</v>
      </c>
      <c r="BE165" s="168" t="n">
        <f aca="false">IF($N$165="základní",$J$165,0)</f>
        <v>0</v>
      </c>
      <c r="BF165" s="168" t="n">
        <f aca="false">IF($N$165="snížená",$J$165,0)</f>
        <v>0</v>
      </c>
      <c r="BG165" s="168" t="n">
        <f aca="false">IF($N$165="zákl. přenesená",$J$165,0)</f>
        <v>0</v>
      </c>
      <c r="BH165" s="168" t="n">
        <f aca="false">IF($N$165="sníž. přenesená",$J$165,0)</f>
        <v>0</v>
      </c>
      <c r="BI165" s="168" t="n">
        <f aca="false">IF($N$165="nulová",$J$165,0)</f>
        <v>0</v>
      </c>
      <c r="BJ165" s="101" t="s">
        <v>77</v>
      </c>
      <c r="BK165" s="168" t="n">
        <f aca="false">ROUND($I$165*$H$165,2)</f>
        <v>0</v>
      </c>
      <c r="BL165" s="101" t="s">
        <v>160</v>
      </c>
      <c r="BM165" s="101" t="s">
        <v>240</v>
      </c>
    </row>
    <row r="166" s="11" customFormat="true" ht="13.9" hidden="false" customHeight="true" outlineLevel="0" collapsed="false">
      <c r="B166" s="169"/>
      <c r="D166" s="170" t="s">
        <v>162</v>
      </c>
      <c r="E166" s="171"/>
      <c r="F166" s="171" t="s">
        <v>241</v>
      </c>
      <c r="H166" s="172" t="n">
        <v>54.4</v>
      </c>
      <c r="L166" s="169"/>
      <c r="M166" s="173"/>
      <c r="T166" s="174"/>
      <c r="AT166" s="175" t="s">
        <v>162</v>
      </c>
      <c r="AU166" s="175" t="s">
        <v>151</v>
      </c>
      <c r="AV166" s="175" t="s">
        <v>80</v>
      </c>
      <c r="AW166" s="175" t="s">
        <v>96</v>
      </c>
      <c r="AX166" s="175" t="s">
        <v>77</v>
      </c>
      <c r="AY166" s="175" t="s">
        <v>150</v>
      </c>
    </row>
    <row r="167" s="11" customFormat="true" ht="13.9" hidden="false" customHeight="true" outlineLevel="0" collapsed="false">
      <c r="B167" s="96"/>
      <c r="C167" s="157" t="s">
        <v>242</v>
      </c>
      <c r="D167" s="157" t="s">
        <v>155</v>
      </c>
      <c r="E167" s="158" t="s">
        <v>243</v>
      </c>
      <c r="F167" s="159" t="s">
        <v>244</v>
      </c>
      <c r="G167" s="160" t="s">
        <v>239</v>
      </c>
      <c r="H167" s="161" t="n">
        <v>3.2</v>
      </c>
      <c r="I167" s="162"/>
      <c r="J167" s="163" t="n">
        <f aca="false">ROUND($I$167*$H$167,2)</f>
        <v>0</v>
      </c>
      <c r="K167" s="159" t="s">
        <v>159</v>
      </c>
      <c r="L167" s="96"/>
      <c r="M167" s="164"/>
      <c r="N167" s="165" t="s">
        <v>40</v>
      </c>
      <c r="Q167" s="166" t="n">
        <v>0.00019568</v>
      </c>
      <c r="R167" s="166" t="n">
        <f aca="false">$Q$167*$H$167</f>
        <v>0.000626176</v>
      </c>
      <c r="S167" s="166" t="n">
        <v>0</v>
      </c>
      <c r="T167" s="167" t="n">
        <f aca="false">$S$167*$H$167</f>
        <v>0</v>
      </c>
      <c r="AR167" s="101" t="s">
        <v>160</v>
      </c>
      <c r="AT167" s="101" t="s">
        <v>155</v>
      </c>
      <c r="AU167" s="101" t="s">
        <v>151</v>
      </c>
      <c r="AY167" s="11" t="s">
        <v>150</v>
      </c>
      <c r="BE167" s="168" t="n">
        <f aca="false">IF($N$167="základní",$J$167,0)</f>
        <v>0</v>
      </c>
      <c r="BF167" s="168" t="n">
        <f aca="false">IF($N$167="snížená",$J$167,0)</f>
        <v>0</v>
      </c>
      <c r="BG167" s="168" t="n">
        <f aca="false">IF($N$167="zákl. přenesená",$J$167,0)</f>
        <v>0</v>
      </c>
      <c r="BH167" s="168" t="n">
        <f aca="false">IF($N$167="sníž. přenesená",$J$167,0)</f>
        <v>0</v>
      </c>
      <c r="BI167" s="168" t="n">
        <f aca="false">IF($N$167="nulová",$J$167,0)</f>
        <v>0</v>
      </c>
      <c r="BJ167" s="101" t="s">
        <v>77</v>
      </c>
      <c r="BK167" s="168" t="n">
        <f aca="false">ROUND($I$167*$H$167,2)</f>
        <v>0</v>
      </c>
      <c r="BL167" s="101" t="s">
        <v>160</v>
      </c>
      <c r="BM167" s="101" t="s">
        <v>245</v>
      </c>
    </row>
    <row r="168" s="11" customFormat="true" ht="13.9" hidden="false" customHeight="true" outlineLevel="0" collapsed="false">
      <c r="B168" s="169"/>
      <c r="D168" s="170" t="s">
        <v>162</v>
      </c>
      <c r="E168" s="171"/>
      <c r="F168" s="171" t="s">
        <v>246</v>
      </c>
      <c r="H168" s="172" t="n">
        <v>3.2</v>
      </c>
      <c r="L168" s="169"/>
      <c r="M168" s="173"/>
      <c r="T168" s="174"/>
      <c r="AT168" s="175" t="s">
        <v>162</v>
      </c>
      <c r="AU168" s="175" t="s">
        <v>151</v>
      </c>
      <c r="AV168" s="175" t="s">
        <v>80</v>
      </c>
      <c r="AW168" s="175" t="s">
        <v>96</v>
      </c>
      <c r="AX168" s="175" t="s">
        <v>77</v>
      </c>
      <c r="AY168" s="175" t="s">
        <v>150</v>
      </c>
    </row>
    <row r="169" s="11" customFormat="true" ht="13.9" hidden="false" customHeight="true" outlineLevel="0" collapsed="false">
      <c r="B169" s="96"/>
      <c r="C169" s="157" t="s">
        <v>247</v>
      </c>
      <c r="D169" s="157" t="s">
        <v>155</v>
      </c>
      <c r="E169" s="158" t="s">
        <v>248</v>
      </c>
      <c r="F169" s="159" t="s">
        <v>249</v>
      </c>
      <c r="G169" s="160" t="s">
        <v>193</v>
      </c>
      <c r="H169" s="161" t="n">
        <v>9</v>
      </c>
      <c r="I169" s="162"/>
      <c r="J169" s="163" t="n">
        <f aca="false">ROUND($I$169*$H$169,2)</f>
        <v>0</v>
      </c>
      <c r="K169" s="159" t="s">
        <v>250</v>
      </c>
      <c r="L169" s="96"/>
      <c r="M169" s="164"/>
      <c r="N169" s="165" t="s">
        <v>40</v>
      </c>
      <c r="Q169" s="166" t="n">
        <v>0.01807</v>
      </c>
      <c r="R169" s="166" t="n">
        <f aca="false">$Q$169*$H$169</f>
        <v>0.16263</v>
      </c>
      <c r="S169" s="166" t="n">
        <v>0</v>
      </c>
      <c r="T169" s="167" t="n">
        <f aca="false">$S$169*$H$169</f>
        <v>0</v>
      </c>
      <c r="AR169" s="101" t="s">
        <v>160</v>
      </c>
      <c r="AT169" s="101" t="s">
        <v>155</v>
      </c>
      <c r="AU169" s="101" t="s">
        <v>151</v>
      </c>
      <c r="AY169" s="11" t="s">
        <v>150</v>
      </c>
      <c r="BE169" s="168" t="n">
        <f aca="false">IF($N$169="základní",$J$169,0)</f>
        <v>0</v>
      </c>
      <c r="BF169" s="168" t="n">
        <f aca="false">IF($N$169="snížená",$J$169,0)</f>
        <v>0</v>
      </c>
      <c r="BG169" s="168" t="n">
        <f aca="false">IF($N$169="zákl. přenesená",$J$169,0)</f>
        <v>0</v>
      </c>
      <c r="BH169" s="168" t="n">
        <f aca="false">IF($N$169="sníž. přenesená",$J$169,0)</f>
        <v>0</v>
      </c>
      <c r="BI169" s="168" t="n">
        <f aca="false">IF($N$169="nulová",$J$169,0)</f>
        <v>0</v>
      </c>
      <c r="BJ169" s="101" t="s">
        <v>77</v>
      </c>
      <c r="BK169" s="168" t="n">
        <f aca="false">ROUND($I$169*$H$169,2)</f>
        <v>0</v>
      </c>
      <c r="BL169" s="101" t="s">
        <v>160</v>
      </c>
      <c r="BM169" s="101" t="s">
        <v>251</v>
      </c>
    </row>
    <row r="170" s="11" customFormat="true" ht="13.9" hidden="false" customHeight="true" outlineLevel="0" collapsed="false">
      <c r="B170" s="96"/>
      <c r="C170" s="160" t="s">
        <v>11</v>
      </c>
      <c r="D170" s="160" t="s">
        <v>155</v>
      </c>
      <c r="E170" s="158" t="s">
        <v>252</v>
      </c>
      <c r="F170" s="159" t="s">
        <v>253</v>
      </c>
      <c r="G170" s="160" t="s">
        <v>193</v>
      </c>
      <c r="H170" s="161" t="n">
        <v>1</v>
      </c>
      <c r="I170" s="162"/>
      <c r="J170" s="163" t="n">
        <f aca="false">ROUND($I$170*$H$170,2)</f>
        <v>0</v>
      </c>
      <c r="K170" s="159" t="s">
        <v>250</v>
      </c>
      <c r="L170" s="96"/>
      <c r="M170" s="164"/>
      <c r="N170" s="165" t="s">
        <v>40</v>
      </c>
      <c r="Q170" s="166" t="n">
        <v>0.02019</v>
      </c>
      <c r="R170" s="166" t="n">
        <f aca="false">$Q$170*$H$170</f>
        <v>0.02019</v>
      </c>
      <c r="S170" s="166" t="n">
        <v>0</v>
      </c>
      <c r="T170" s="167" t="n">
        <f aca="false">$S$170*$H$170</f>
        <v>0</v>
      </c>
      <c r="AR170" s="101" t="s">
        <v>160</v>
      </c>
      <c r="AT170" s="101" t="s">
        <v>155</v>
      </c>
      <c r="AU170" s="101" t="s">
        <v>151</v>
      </c>
      <c r="AY170" s="101" t="s">
        <v>150</v>
      </c>
      <c r="BE170" s="168" t="n">
        <f aca="false">IF($N$170="základní",$J$170,0)</f>
        <v>0</v>
      </c>
      <c r="BF170" s="168" t="n">
        <f aca="false">IF($N$170="snížená",$J$170,0)</f>
        <v>0</v>
      </c>
      <c r="BG170" s="168" t="n">
        <f aca="false">IF($N$170="zákl. přenesená",$J$170,0)</f>
        <v>0</v>
      </c>
      <c r="BH170" s="168" t="n">
        <f aca="false">IF($N$170="sníž. přenesená",$J$170,0)</f>
        <v>0</v>
      </c>
      <c r="BI170" s="168" t="n">
        <f aca="false">IF($N$170="nulová",$J$170,0)</f>
        <v>0</v>
      </c>
      <c r="BJ170" s="101" t="s">
        <v>77</v>
      </c>
      <c r="BK170" s="168" t="n">
        <f aca="false">ROUND($I$170*$H$170,2)</f>
        <v>0</v>
      </c>
      <c r="BL170" s="101" t="s">
        <v>160</v>
      </c>
      <c r="BM170" s="101" t="s">
        <v>254</v>
      </c>
    </row>
    <row r="171" s="11" customFormat="true" ht="13.9" hidden="false" customHeight="true" outlineLevel="0" collapsed="false">
      <c r="B171" s="96"/>
      <c r="C171" s="160" t="s">
        <v>255</v>
      </c>
      <c r="D171" s="160" t="s">
        <v>155</v>
      </c>
      <c r="E171" s="158" t="s">
        <v>256</v>
      </c>
      <c r="F171" s="159" t="s">
        <v>257</v>
      </c>
      <c r="G171" s="160" t="s">
        <v>185</v>
      </c>
      <c r="H171" s="161" t="n">
        <v>0.9</v>
      </c>
      <c r="I171" s="162"/>
      <c r="J171" s="163" t="n">
        <f aca="false">ROUND($I$171*$H$171,2)</f>
        <v>0</v>
      </c>
      <c r="K171" s="159" t="s">
        <v>159</v>
      </c>
      <c r="L171" s="96"/>
      <c r="M171" s="164"/>
      <c r="N171" s="165" t="s">
        <v>40</v>
      </c>
      <c r="Q171" s="166" t="n">
        <v>0.084795</v>
      </c>
      <c r="R171" s="166" t="n">
        <f aca="false">$Q$171*$H$171</f>
        <v>0.0763155</v>
      </c>
      <c r="S171" s="166" t="n">
        <v>0</v>
      </c>
      <c r="T171" s="167" t="n">
        <f aca="false">$S$171*$H$171</f>
        <v>0</v>
      </c>
      <c r="AR171" s="101" t="s">
        <v>160</v>
      </c>
      <c r="AT171" s="101" t="s">
        <v>155</v>
      </c>
      <c r="AU171" s="101" t="s">
        <v>151</v>
      </c>
      <c r="AY171" s="101" t="s">
        <v>150</v>
      </c>
      <c r="BE171" s="168" t="n">
        <f aca="false">IF($N$171="základní",$J$171,0)</f>
        <v>0</v>
      </c>
      <c r="BF171" s="168" t="n">
        <f aca="false">IF($N$171="snížená",$J$171,0)</f>
        <v>0</v>
      </c>
      <c r="BG171" s="168" t="n">
        <f aca="false">IF($N$171="zákl. přenesená",$J$171,0)</f>
        <v>0</v>
      </c>
      <c r="BH171" s="168" t="n">
        <f aca="false">IF($N$171="sníž. přenesená",$J$171,0)</f>
        <v>0</v>
      </c>
      <c r="BI171" s="168" t="n">
        <f aca="false">IF($N$171="nulová",$J$171,0)</f>
        <v>0</v>
      </c>
      <c r="BJ171" s="101" t="s">
        <v>77</v>
      </c>
      <c r="BK171" s="168" t="n">
        <f aca="false">ROUND($I$171*$H$171,2)</f>
        <v>0</v>
      </c>
      <c r="BL171" s="101" t="s">
        <v>160</v>
      </c>
      <c r="BM171" s="101" t="s">
        <v>258</v>
      </c>
    </row>
    <row r="172" s="11" customFormat="true" ht="13.9" hidden="false" customHeight="true" outlineLevel="0" collapsed="false">
      <c r="B172" s="169"/>
      <c r="D172" s="170" t="s">
        <v>162</v>
      </c>
      <c r="E172" s="171"/>
      <c r="F172" s="171" t="s">
        <v>259</v>
      </c>
      <c r="H172" s="172" t="n">
        <v>0.9</v>
      </c>
      <c r="L172" s="169"/>
      <c r="M172" s="173"/>
      <c r="T172" s="174"/>
      <c r="AT172" s="175" t="s">
        <v>162</v>
      </c>
      <c r="AU172" s="175" t="s">
        <v>151</v>
      </c>
      <c r="AV172" s="175" t="s">
        <v>80</v>
      </c>
      <c r="AW172" s="175" t="s">
        <v>96</v>
      </c>
      <c r="AX172" s="175" t="s">
        <v>77</v>
      </c>
      <c r="AY172" s="175" t="s">
        <v>150</v>
      </c>
    </row>
    <row r="173" s="146" customFormat="true" ht="30.6" hidden="false" customHeight="true" outlineLevel="0" collapsed="false">
      <c r="B173" s="147"/>
      <c r="D173" s="148" t="s">
        <v>68</v>
      </c>
      <c r="E173" s="155" t="s">
        <v>190</v>
      </c>
      <c r="F173" s="155" t="s">
        <v>260</v>
      </c>
      <c r="J173" s="156" t="n">
        <f aca="false">$BK$173</f>
        <v>0</v>
      </c>
      <c r="L173" s="147"/>
      <c r="M173" s="151"/>
      <c r="P173" s="152" t="n">
        <f aca="false">$P$174+$P$273+$P$297+$P$312</f>
        <v>0</v>
      </c>
      <c r="R173" s="152" t="n">
        <f aca="false">$R$174+$R$273+$R$297+$R$312</f>
        <v>61.6425413452</v>
      </c>
      <c r="T173" s="153" t="n">
        <f aca="false">$T$174+$T$273+$T$297+$T$312</f>
        <v>0</v>
      </c>
      <c r="AR173" s="148" t="s">
        <v>77</v>
      </c>
      <c r="AT173" s="148" t="s">
        <v>68</v>
      </c>
      <c r="AU173" s="148" t="s">
        <v>77</v>
      </c>
      <c r="AY173" s="148" t="s">
        <v>150</v>
      </c>
      <c r="BK173" s="154" t="n">
        <f aca="false">$BK$174+$BK$273+$BK$297+$BK$312</f>
        <v>0</v>
      </c>
    </row>
    <row r="174" s="146" customFormat="true" ht="15.6" hidden="false" customHeight="true" outlineLevel="0" collapsed="false">
      <c r="B174" s="147"/>
      <c r="D174" s="148" t="s">
        <v>68</v>
      </c>
      <c r="E174" s="155" t="s">
        <v>261</v>
      </c>
      <c r="F174" s="155" t="s">
        <v>262</v>
      </c>
      <c r="J174" s="156" t="n">
        <f aca="false">$BK$174</f>
        <v>0</v>
      </c>
      <c r="L174" s="147"/>
      <c r="M174" s="151"/>
      <c r="P174" s="152" t="n">
        <f aca="false">SUM($P$175:$P$272)</f>
        <v>0</v>
      </c>
      <c r="R174" s="152" t="n">
        <f aca="false">SUM($R$175:$R$272)</f>
        <v>31.9556140452</v>
      </c>
      <c r="T174" s="153" t="n">
        <f aca="false">SUM($T$175:$T$272)</f>
        <v>0</v>
      </c>
      <c r="AR174" s="148" t="s">
        <v>77</v>
      </c>
      <c r="AT174" s="148" t="s">
        <v>68</v>
      </c>
      <c r="AU174" s="148" t="s">
        <v>80</v>
      </c>
      <c r="AY174" s="148" t="s">
        <v>150</v>
      </c>
      <c r="BK174" s="154" t="n">
        <f aca="false">SUM($BK$175:$BK$272)</f>
        <v>0</v>
      </c>
    </row>
    <row r="175" s="11" customFormat="true" ht="13.9" hidden="false" customHeight="true" outlineLevel="0" collapsed="false">
      <c r="B175" s="96"/>
      <c r="C175" s="157" t="s">
        <v>263</v>
      </c>
      <c r="D175" s="157" t="s">
        <v>155</v>
      </c>
      <c r="E175" s="158" t="s">
        <v>264</v>
      </c>
      <c r="F175" s="159" t="s">
        <v>265</v>
      </c>
      <c r="G175" s="160" t="s">
        <v>185</v>
      </c>
      <c r="H175" s="161" t="n">
        <v>747.378</v>
      </c>
      <c r="I175" s="162"/>
      <c r="J175" s="163" t="n">
        <f aca="false">ROUND($I$175*$H$175,2)</f>
        <v>0</v>
      </c>
      <c r="K175" s="159" t="s">
        <v>159</v>
      </c>
      <c r="L175" s="96"/>
      <c r="M175" s="164"/>
      <c r="N175" s="165" t="s">
        <v>40</v>
      </c>
      <c r="Q175" s="166" t="n">
        <v>0.0004734</v>
      </c>
      <c r="R175" s="166" t="n">
        <f aca="false">$Q$175*$H$175</f>
        <v>0.3538087452</v>
      </c>
      <c r="S175" s="166" t="n">
        <v>0</v>
      </c>
      <c r="T175" s="167" t="n">
        <f aca="false">$S$175*$H$175</f>
        <v>0</v>
      </c>
      <c r="AR175" s="101" t="s">
        <v>160</v>
      </c>
      <c r="AT175" s="101" t="s">
        <v>155</v>
      </c>
      <c r="AU175" s="101" t="s">
        <v>151</v>
      </c>
      <c r="AY175" s="11" t="s">
        <v>150</v>
      </c>
      <c r="BE175" s="168" t="n">
        <f aca="false">IF($N$175="základní",$J$175,0)</f>
        <v>0</v>
      </c>
      <c r="BF175" s="168" t="n">
        <f aca="false">IF($N$175="snížená",$J$175,0)</f>
        <v>0</v>
      </c>
      <c r="BG175" s="168" t="n">
        <f aca="false">IF($N$175="zákl. přenesená",$J$175,0)</f>
        <v>0</v>
      </c>
      <c r="BH175" s="168" t="n">
        <f aca="false">IF($N$175="sníž. přenesená",$J$175,0)</f>
        <v>0</v>
      </c>
      <c r="BI175" s="168" t="n">
        <f aca="false">IF($N$175="nulová",$J$175,0)</f>
        <v>0</v>
      </c>
      <c r="BJ175" s="101" t="s">
        <v>77</v>
      </c>
      <c r="BK175" s="168" t="n">
        <f aca="false">ROUND($I$175*$H$175,2)</f>
        <v>0</v>
      </c>
      <c r="BL175" s="101" t="s">
        <v>160</v>
      </c>
      <c r="BM175" s="101" t="s">
        <v>266</v>
      </c>
    </row>
    <row r="176" s="11" customFormat="true" ht="13.9" hidden="false" customHeight="true" outlineLevel="0" collapsed="false">
      <c r="B176" s="96"/>
      <c r="C176" s="160" t="s">
        <v>267</v>
      </c>
      <c r="D176" s="160" t="s">
        <v>155</v>
      </c>
      <c r="E176" s="158" t="s">
        <v>268</v>
      </c>
      <c r="F176" s="159" t="s">
        <v>269</v>
      </c>
      <c r="G176" s="160" t="s">
        <v>185</v>
      </c>
      <c r="H176" s="161" t="n">
        <v>747.378</v>
      </c>
      <c r="I176" s="162"/>
      <c r="J176" s="163" t="n">
        <f aca="false">ROUND($I$176*$H$176,2)</f>
        <v>0</v>
      </c>
      <c r="K176" s="159" t="s">
        <v>159</v>
      </c>
      <c r="L176" s="96"/>
      <c r="M176" s="164"/>
      <c r="N176" s="165" t="s">
        <v>40</v>
      </c>
      <c r="Q176" s="166" t="n">
        <v>0.0154</v>
      </c>
      <c r="R176" s="166" t="n">
        <f aca="false">$Q$176*$H$176</f>
        <v>11.5096212</v>
      </c>
      <c r="S176" s="166" t="n">
        <v>0</v>
      </c>
      <c r="T176" s="167" t="n">
        <f aca="false">$S$176*$H$176</f>
        <v>0</v>
      </c>
      <c r="AR176" s="101" t="s">
        <v>160</v>
      </c>
      <c r="AT176" s="101" t="s">
        <v>155</v>
      </c>
      <c r="AU176" s="101" t="s">
        <v>151</v>
      </c>
      <c r="AY176" s="101" t="s">
        <v>150</v>
      </c>
      <c r="BE176" s="168" t="n">
        <f aca="false">IF($N$176="základní",$J$176,0)</f>
        <v>0</v>
      </c>
      <c r="BF176" s="168" t="n">
        <f aca="false">IF($N$176="snížená",$J$176,0)</f>
        <v>0</v>
      </c>
      <c r="BG176" s="168" t="n">
        <f aca="false">IF($N$176="zákl. přenesená",$J$176,0)</f>
        <v>0</v>
      </c>
      <c r="BH176" s="168" t="n">
        <f aca="false">IF($N$176="sníž. přenesená",$J$176,0)</f>
        <v>0</v>
      </c>
      <c r="BI176" s="168" t="n">
        <f aca="false">IF($N$176="nulová",$J$176,0)</f>
        <v>0</v>
      </c>
      <c r="BJ176" s="101" t="s">
        <v>77</v>
      </c>
      <c r="BK176" s="168" t="n">
        <f aca="false">ROUND($I$176*$H$176,2)</f>
        <v>0</v>
      </c>
      <c r="BL176" s="101" t="s">
        <v>160</v>
      </c>
      <c r="BM176" s="101" t="s">
        <v>270</v>
      </c>
    </row>
    <row r="177" s="11" customFormat="true" ht="13.9" hidden="false" customHeight="true" outlineLevel="0" collapsed="false">
      <c r="B177" s="169"/>
      <c r="D177" s="170" t="s">
        <v>162</v>
      </c>
      <c r="E177" s="171"/>
      <c r="F177" s="171" t="s">
        <v>271</v>
      </c>
      <c r="H177" s="172" t="n">
        <v>116.85</v>
      </c>
      <c r="L177" s="169"/>
      <c r="M177" s="173"/>
      <c r="T177" s="174"/>
      <c r="AT177" s="175" t="s">
        <v>162</v>
      </c>
      <c r="AU177" s="175" t="s">
        <v>151</v>
      </c>
      <c r="AV177" s="175" t="s">
        <v>80</v>
      </c>
      <c r="AW177" s="175" t="s">
        <v>96</v>
      </c>
      <c r="AX177" s="175" t="s">
        <v>69</v>
      </c>
      <c r="AY177" s="175" t="s">
        <v>150</v>
      </c>
    </row>
    <row r="178" s="11" customFormat="true" ht="13.9" hidden="false" customHeight="true" outlineLevel="0" collapsed="false">
      <c r="B178" s="169"/>
      <c r="D178" s="176" t="s">
        <v>162</v>
      </c>
      <c r="E178" s="175"/>
      <c r="F178" s="171" t="s">
        <v>272</v>
      </c>
      <c r="H178" s="172" t="n">
        <v>-11.731</v>
      </c>
      <c r="L178" s="169"/>
      <c r="M178" s="173"/>
      <c r="T178" s="174"/>
      <c r="AT178" s="175" t="s">
        <v>162</v>
      </c>
      <c r="AU178" s="175" t="s">
        <v>151</v>
      </c>
      <c r="AV178" s="175" t="s">
        <v>80</v>
      </c>
      <c r="AW178" s="175" t="s">
        <v>96</v>
      </c>
      <c r="AX178" s="175" t="s">
        <v>69</v>
      </c>
      <c r="AY178" s="175" t="s">
        <v>150</v>
      </c>
    </row>
    <row r="179" s="11" customFormat="true" ht="13.9" hidden="false" customHeight="true" outlineLevel="0" collapsed="false">
      <c r="B179" s="169"/>
      <c r="D179" s="176" t="s">
        <v>162</v>
      </c>
      <c r="E179" s="175"/>
      <c r="F179" s="171" t="s">
        <v>273</v>
      </c>
      <c r="H179" s="172" t="n">
        <v>0.855</v>
      </c>
      <c r="L179" s="169"/>
      <c r="M179" s="173"/>
      <c r="T179" s="174"/>
      <c r="AT179" s="175" t="s">
        <v>162</v>
      </c>
      <c r="AU179" s="175" t="s">
        <v>151</v>
      </c>
      <c r="AV179" s="175" t="s">
        <v>80</v>
      </c>
      <c r="AW179" s="175" t="s">
        <v>96</v>
      </c>
      <c r="AX179" s="175" t="s">
        <v>69</v>
      </c>
      <c r="AY179" s="175" t="s">
        <v>150</v>
      </c>
    </row>
    <row r="180" s="11" customFormat="true" ht="13.9" hidden="false" customHeight="true" outlineLevel="0" collapsed="false">
      <c r="B180" s="169"/>
      <c r="D180" s="176" t="s">
        <v>162</v>
      </c>
      <c r="E180" s="175"/>
      <c r="F180" s="171" t="s">
        <v>274</v>
      </c>
      <c r="H180" s="172" t="n">
        <v>0.825</v>
      </c>
      <c r="L180" s="169"/>
      <c r="M180" s="173"/>
      <c r="T180" s="174"/>
      <c r="AT180" s="175" t="s">
        <v>162</v>
      </c>
      <c r="AU180" s="175" t="s">
        <v>151</v>
      </c>
      <c r="AV180" s="175" t="s">
        <v>80</v>
      </c>
      <c r="AW180" s="175" t="s">
        <v>96</v>
      </c>
      <c r="AX180" s="175" t="s">
        <v>69</v>
      </c>
      <c r="AY180" s="175" t="s">
        <v>150</v>
      </c>
    </row>
    <row r="181" s="11" customFormat="true" ht="13.9" hidden="false" customHeight="true" outlineLevel="0" collapsed="false">
      <c r="B181" s="169"/>
      <c r="D181" s="176" t="s">
        <v>162</v>
      </c>
      <c r="E181" s="175"/>
      <c r="F181" s="171" t="s">
        <v>275</v>
      </c>
      <c r="H181" s="172" t="n">
        <v>54.5</v>
      </c>
      <c r="L181" s="169"/>
      <c r="M181" s="173"/>
      <c r="T181" s="174"/>
      <c r="AT181" s="175" t="s">
        <v>162</v>
      </c>
      <c r="AU181" s="175" t="s">
        <v>151</v>
      </c>
      <c r="AV181" s="175" t="s">
        <v>80</v>
      </c>
      <c r="AW181" s="175" t="s">
        <v>96</v>
      </c>
      <c r="AX181" s="175" t="s">
        <v>69</v>
      </c>
      <c r="AY181" s="175" t="s">
        <v>150</v>
      </c>
    </row>
    <row r="182" s="11" customFormat="true" ht="13.9" hidden="false" customHeight="true" outlineLevel="0" collapsed="false">
      <c r="B182" s="169"/>
      <c r="D182" s="176" t="s">
        <v>162</v>
      </c>
      <c r="E182" s="175"/>
      <c r="F182" s="171" t="s">
        <v>276</v>
      </c>
      <c r="H182" s="172" t="n">
        <v>-5.516</v>
      </c>
      <c r="L182" s="169"/>
      <c r="M182" s="173"/>
      <c r="T182" s="174"/>
      <c r="AT182" s="175" t="s">
        <v>162</v>
      </c>
      <c r="AU182" s="175" t="s">
        <v>151</v>
      </c>
      <c r="AV182" s="175" t="s">
        <v>80</v>
      </c>
      <c r="AW182" s="175" t="s">
        <v>96</v>
      </c>
      <c r="AX182" s="175" t="s">
        <v>69</v>
      </c>
      <c r="AY182" s="175" t="s">
        <v>150</v>
      </c>
    </row>
    <row r="183" s="11" customFormat="true" ht="13.9" hidden="false" customHeight="true" outlineLevel="0" collapsed="false">
      <c r="B183" s="169"/>
      <c r="D183" s="176" t="s">
        <v>162</v>
      </c>
      <c r="E183" s="175"/>
      <c r="F183" s="171" t="s">
        <v>277</v>
      </c>
      <c r="H183" s="172" t="n">
        <v>221.4</v>
      </c>
      <c r="L183" s="169"/>
      <c r="M183" s="173"/>
      <c r="T183" s="174"/>
      <c r="AT183" s="175" t="s">
        <v>162</v>
      </c>
      <c r="AU183" s="175" t="s">
        <v>151</v>
      </c>
      <c r="AV183" s="175" t="s">
        <v>80</v>
      </c>
      <c r="AW183" s="175" t="s">
        <v>96</v>
      </c>
      <c r="AX183" s="175" t="s">
        <v>69</v>
      </c>
      <c r="AY183" s="175" t="s">
        <v>150</v>
      </c>
    </row>
    <row r="184" s="11" customFormat="true" ht="13.9" hidden="false" customHeight="true" outlineLevel="0" collapsed="false">
      <c r="B184" s="169"/>
      <c r="D184" s="176" t="s">
        <v>162</v>
      </c>
      <c r="E184" s="175"/>
      <c r="F184" s="171" t="s">
        <v>278</v>
      </c>
      <c r="H184" s="172" t="n">
        <v>-37.812</v>
      </c>
      <c r="L184" s="169"/>
      <c r="M184" s="173"/>
      <c r="T184" s="174"/>
      <c r="AT184" s="175" t="s">
        <v>162</v>
      </c>
      <c r="AU184" s="175" t="s">
        <v>151</v>
      </c>
      <c r="AV184" s="175" t="s">
        <v>80</v>
      </c>
      <c r="AW184" s="175" t="s">
        <v>96</v>
      </c>
      <c r="AX184" s="175" t="s">
        <v>69</v>
      </c>
      <c r="AY184" s="175" t="s">
        <v>150</v>
      </c>
    </row>
    <row r="185" s="11" customFormat="true" ht="13.9" hidden="false" customHeight="true" outlineLevel="0" collapsed="false">
      <c r="B185" s="169"/>
      <c r="D185" s="176" t="s">
        <v>162</v>
      </c>
      <c r="E185" s="175"/>
      <c r="F185" s="171" t="s">
        <v>279</v>
      </c>
      <c r="H185" s="172" t="n">
        <v>4.275</v>
      </c>
      <c r="L185" s="169"/>
      <c r="M185" s="173"/>
      <c r="T185" s="174"/>
      <c r="AT185" s="175" t="s">
        <v>162</v>
      </c>
      <c r="AU185" s="175" t="s">
        <v>151</v>
      </c>
      <c r="AV185" s="175" t="s">
        <v>80</v>
      </c>
      <c r="AW185" s="175" t="s">
        <v>96</v>
      </c>
      <c r="AX185" s="175" t="s">
        <v>69</v>
      </c>
      <c r="AY185" s="175" t="s">
        <v>150</v>
      </c>
    </row>
    <row r="186" s="11" customFormat="true" ht="13.9" hidden="false" customHeight="true" outlineLevel="0" collapsed="false">
      <c r="B186" s="169"/>
      <c r="D186" s="176" t="s">
        <v>162</v>
      </c>
      <c r="E186" s="175"/>
      <c r="F186" s="171" t="s">
        <v>280</v>
      </c>
      <c r="H186" s="172" t="n">
        <v>96.63</v>
      </c>
      <c r="L186" s="169"/>
      <c r="M186" s="173"/>
      <c r="T186" s="174"/>
      <c r="AT186" s="175" t="s">
        <v>162</v>
      </c>
      <c r="AU186" s="175" t="s">
        <v>151</v>
      </c>
      <c r="AV186" s="175" t="s">
        <v>80</v>
      </c>
      <c r="AW186" s="175" t="s">
        <v>96</v>
      </c>
      <c r="AX186" s="175" t="s">
        <v>69</v>
      </c>
      <c r="AY186" s="175" t="s">
        <v>150</v>
      </c>
    </row>
    <row r="187" s="11" customFormat="true" ht="13.9" hidden="false" customHeight="true" outlineLevel="0" collapsed="false">
      <c r="B187" s="169"/>
      <c r="D187" s="176" t="s">
        <v>162</v>
      </c>
      <c r="E187" s="175"/>
      <c r="F187" s="171" t="s">
        <v>281</v>
      </c>
      <c r="H187" s="172" t="n">
        <v>-13.358</v>
      </c>
      <c r="L187" s="169"/>
      <c r="M187" s="173"/>
      <c r="T187" s="174"/>
      <c r="AT187" s="175" t="s">
        <v>162</v>
      </c>
      <c r="AU187" s="175" t="s">
        <v>151</v>
      </c>
      <c r="AV187" s="175" t="s">
        <v>80</v>
      </c>
      <c r="AW187" s="175" t="s">
        <v>96</v>
      </c>
      <c r="AX187" s="175" t="s">
        <v>69</v>
      </c>
      <c r="AY187" s="175" t="s">
        <v>150</v>
      </c>
    </row>
    <row r="188" s="11" customFormat="true" ht="13.9" hidden="false" customHeight="true" outlineLevel="0" collapsed="false">
      <c r="B188" s="169"/>
      <c r="D188" s="176" t="s">
        <v>162</v>
      </c>
      <c r="E188" s="175"/>
      <c r="F188" s="171" t="s">
        <v>282</v>
      </c>
      <c r="H188" s="172" t="n">
        <v>-4.65</v>
      </c>
      <c r="L188" s="169"/>
      <c r="M188" s="173"/>
      <c r="T188" s="174"/>
      <c r="AT188" s="175" t="s">
        <v>162</v>
      </c>
      <c r="AU188" s="175" t="s">
        <v>151</v>
      </c>
      <c r="AV188" s="175" t="s">
        <v>80</v>
      </c>
      <c r="AW188" s="175" t="s">
        <v>96</v>
      </c>
      <c r="AX188" s="175" t="s">
        <v>69</v>
      </c>
      <c r="AY188" s="175" t="s">
        <v>150</v>
      </c>
    </row>
    <row r="189" s="11" customFormat="true" ht="13.9" hidden="false" customHeight="true" outlineLevel="0" collapsed="false">
      <c r="B189" s="169"/>
      <c r="D189" s="176" t="s">
        <v>162</v>
      </c>
      <c r="E189" s="175"/>
      <c r="F189" s="171" t="s">
        <v>273</v>
      </c>
      <c r="H189" s="172" t="n">
        <v>0.855</v>
      </c>
      <c r="L189" s="169"/>
      <c r="M189" s="173"/>
      <c r="T189" s="174"/>
      <c r="AT189" s="175" t="s">
        <v>162</v>
      </c>
      <c r="AU189" s="175" t="s">
        <v>151</v>
      </c>
      <c r="AV189" s="175" t="s">
        <v>80</v>
      </c>
      <c r="AW189" s="175" t="s">
        <v>96</v>
      </c>
      <c r="AX189" s="175" t="s">
        <v>69</v>
      </c>
      <c r="AY189" s="175" t="s">
        <v>150</v>
      </c>
    </row>
    <row r="190" s="11" customFormat="true" ht="13.9" hidden="false" customHeight="true" outlineLevel="0" collapsed="false">
      <c r="B190" s="169"/>
      <c r="D190" s="176" t="s">
        <v>162</v>
      </c>
      <c r="E190" s="175"/>
      <c r="F190" s="171" t="s">
        <v>283</v>
      </c>
      <c r="H190" s="172" t="n">
        <v>0.78</v>
      </c>
      <c r="L190" s="169"/>
      <c r="M190" s="173"/>
      <c r="T190" s="174"/>
      <c r="AT190" s="175" t="s">
        <v>162</v>
      </c>
      <c r="AU190" s="175" t="s">
        <v>151</v>
      </c>
      <c r="AV190" s="175" t="s">
        <v>80</v>
      </c>
      <c r="AW190" s="175" t="s">
        <v>96</v>
      </c>
      <c r="AX190" s="175" t="s">
        <v>69</v>
      </c>
      <c r="AY190" s="175" t="s">
        <v>150</v>
      </c>
    </row>
    <row r="191" s="11" customFormat="true" ht="13.9" hidden="false" customHeight="true" outlineLevel="0" collapsed="false">
      <c r="B191" s="169"/>
      <c r="D191" s="176" t="s">
        <v>162</v>
      </c>
      <c r="E191" s="175"/>
      <c r="F191" s="171" t="s">
        <v>284</v>
      </c>
      <c r="H191" s="172" t="n">
        <v>26.5</v>
      </c>
      <c r="L191" s="169"/>
      <c r="M191" s="173"/>
      <c r="T191" s="174"/>
      <c r="AT191" s="175" t="s">
        <v>162</v>
      </c>
      <c r="AU191" s="175" t="s">
        <v>151</v>
      </c>
      <c r="AV191" s="175" t="s">
        <v>80</v>
      </c>
      <c r="AW191" s="175" t="s">
        <v>96</v>
      </c>
      <c r="AX191" s="175" t="s">
        <v>69</v>
      </c>
      <c r="AY191" s="175" t="s">
        <v>150</v>
      </c>
    </row>
    <row r="192" s="11" customFormat="true" ht="13.9" hidden="false" customHeight="true" outlineLevel="0" collapsed="false">
      <c r="B192" s="169"/>
      <c r="D192" s="176" t="s">
        <v>162</v>
      </c>
      <c r="E192" s="175"/>
      <c r="F192" s="171" t="s">
        <v>285</v>
      </c>
      <c r="H192" s="172" t="n">
        <v>-4.137</v>
      </c>
      <c r="L192" s="169"/>
      <c r="M192" s="173"/>
      <c r="T192" s="174"/>
      <c r="AT192" s="175" t="s">
        <v>162</v>
      </c>
      <c r="AU192" s="175" t="s">
        <v>151</v>
      </c>
      <c r="AV192" s="175" t="s">
        <v>80</v>
      </c>
      <c r="AW192" s="175" t="s">
        <v>96</v>
      </c>
      <c r="AX192" s="175" t="s">
        <v>69</v>
      </c>
      <c r="AY192" s="175" t="s">
        <v>150</v>
      </c>
    </row>
    <row r="193" s="11" customFormat="true" ht="13.9" hidden="false" customHeight="true" outlineLevel="0" collapsed="false">
      <c r="B193" s="169"/>
      <c r="D193" s="176" t="s">
        <v>162</v>
      </c>
      <c r="E193" s="175"/>
      <c r="F193" s="171" t="s">
        <v>286</v>
      </c>
      <c r="H193" s="172" t="n">
        <v>151.35</v>
      </c>
      <c r="L193" s="169"/>
      <c r="M193" s="173"/>
      <c r="T193" s="174"/>
      <c r="AT193" s="175" t="s">
        <v>162</v>
      </c>
      <c r="AU193" s="175" t="s">
        <v>151</v>
      </c>
      <c r="AV193" s="175" t="s">
        <v>80</v>
      </c>
      <c r="AW193" s="175" t="s">
        <v>96</v>
      </c>
      <c r="AX193" s="175" t="s">
        <v>69</v>
      </c>
      <c r="AY193" s="175" t="s">
        <v>150</v>
      </c>
    </row>
    <row r="194" s="11" customFormat="true" ht="13.9" hidden="false" customHeight="true" outlineLevel="0" collapsed="false">
      <c r="B194" s="169"/>
      <c r="D194" s="176" t="s">
        <v>162</v>
      </c>
      <c r="E194" s="175"/>
      <c r="F194" s="171" t="s">
        <v>287</v>
      </c>
      <c r="H194" s="172" t="n">
        <v>-21.134</v>
      </c>
      <c r="L194" s="169"/>
      <c r="M194" s="173"/>
      <c r="T194" s="174"/>
      <c r="AT194" s="175" t="s">
        <v>162</v>
      </c>
      <c r="AU194" s="175" t="s">
        <v>151</v>
      </c>
      <c r="AV194" s="175" t="s">
        <v>80</v>
      </c>
      <c r="AW194" s="175" t="s">
        <v>96</v>
      </c>
      <c r="AX194" s="175" t="s">
        <v>69</v>
      </c>
      <c r="AY194" s="175" t="s">
        <v>150</v>
      </c>
    </row>
    <row r="195" s="11" customFormat="true" ht="13.9" hidden="false" customHeight="true" outlineLevel="0" collapsed="false">
      <c r="B195" s="169"/>
      <c r="D195" s="176" t="s">
        <v>162</v>
      </c>
      <c r="E195" s="175"/>
      <c r="F195" s="171" t="s">
        <v>288</v>
      </c>
      <c r="H195" s="172" t="n">
        <v>0.803</v>
      </c>
      <c r="L195" s="169"/>
      <c r="M195" s="173"/>
      <c r="T195" s="174"/>
      <c r="AT195" s="175" t="s">
        <v>162</v>
      </c>
      <c r="AU195" s="175" t="s">
        <v>151</v>
      </c>
      <c r="AV195" s="175" t="s">
        <v>80</v>
      </c>
      <c r="AW195" s="175" t="s">
        <v>96</v>
      </c>
      <c r="AX195" s="175" t="s">
        <v>69</v>
      </c>
      <c r="AY195" s="175" t="s">
        <v>150</v>
      </c>
    </row>
    <row r="196" s="11" customFormat="true" ht="13.9" hidden="false" customHeight="true" outlineLevel="0" collapsed="false">
      <c r="B196" s="169"/>
      <c r="D196" s="176" t="s">
        <v>162</v>
      </c>
      <c r="E196" s="175"/>
      <c r="F196" s="171" t="s">
        <v>273</v>
      </c>
      <c r="H196" s="172" t="n">
        <v>0.855</v>
      </c>
      <c r="L196" s="169"/>
      <c r="M196" s="173"/>
      <c r="T196" s="174"/>
      <c r="AT196" s="175" t="s">
        <v>162</v>
      </c>
      <c r="AU196" s="175" t="s">
        <v>151</v>
      </c>
      <c r="AV196" s="175" t="s">
        <v>80</v>
      </c>
      <c r="AW196" s="175" t="s">
        <v>96</v>
      </c>
      <c r="AX196" s="175" t="s">
        <v>69</v>
      </c>
      <c r="AY196" s="175" t="s">
        <v>150</v>
      </c>
    </row>
    <row r="197" s="11" customFormat="true" ht="13.9" hidden="false" customHeight="true" outlineLevel="0" collapsed="false">
      <c r="B197" s="169"/>
      <c r="D197" s="176" t="s">
        <v>162</v>
      </c>
      <c r="E197" s="175"/>
      <c r="F197" s="171" t="s">
        <v>289</v>
      </c>
      <c r="H197" s="172" t="n">
        <v>1.29</v>
      </c>
      <c r="L197" s="169"/>
      <c r="M197" s="173"/>
      <c r="T197" s="174"/>
      <c r="AT197" s="175" t="s">
        <v>162</v>
      </c>
      <c r="AU197" s="175" t="s">
        <v>151</v>
      </c>
      <c r="AV197" s="175" t="s">
        <v>80</v>
      </c>
      <c r="AW197" s="175" t="s">
        <v>96</v>
      </c>
      <c r="AX197" s="175" t="s">
        <v>69</v>
      </c>
      <c r="AY197" s="175" t="s">
        <v>150</v>
      </c>
    </row>
    <row r="198" s="11" customFormat="true" ht="13.9" hidden="false" customHeight="true" outlineLevel="0" collapsed="false">
      <c r="B198" s="169"/>
      <c r="D198" s="176" t="s">
        <v>162</v>
      </c>
      <c r="E198" s="175"/>
      <c r="F198" s="171" t="s">
        <v>290</v>
      </c>
      <c r="H198" s="172" t="n">
        <v>37.8</v>
      </c>
      <c r="L198" s="169"/>
      <c r="M198" s="173"/>
      <c r="T198" s="174"/>
      <c r="AT198" s="175" t="s">
        <v>162</v>
      </c>
      <c r="AU198" s="175" t="s">
        <v>151</v>
      </c>
      <c r="AV198" s="175" t="s">
        <v>80</v>
      </c>
      <c r="AW198" s="175" t="s">
        <v>96</v>
      </c>
      <c r="AX198" s="175" t="s">
        <v>69</v>
      </c>
      <c r="AY198" s="175" t="s">
        <v>150</v>
      </c>
    </row>
    <row r="199" s="11" customFormat="true" ht="13.9" hidden="false" customHeight="true" outlineLevel="0" collapsed="false">
      <c r="B199" s="169"/>
      <c r="D199" s="176" t="s">
        <v>162</v>
      </c>
      <c r="E199" s="175"/>
      <c r="F199" s="171" t="s">
        <v>291</v>
      </c>
      <c r="H199" s="172" t="n">
        <v>-14.655</v>
      </c>
      <c r="L199" s="169"/>
      <c r="M199" s="173"/>
      <c r="T199" s="174"/>
      <c r="AT199" s="175" t="s">
        <v>162</v>
      </c>
      <c r="AU199" s="175" t="s">
        <v>151</v>
      </c>
      <c r="AV199" s="175" t="s">
        <v>80</v>
      </c>
      <c r="AW199" s="175" t="s">
        <v>96</v>
      </c>
      <c r="AX199" s="175" t="s">
        <v>69</v>
      </c>
      <c r="AY199" s="175" t="s">
        <v>150</v>
      </c>
    </row>
    <row r="200" s="11" customFormat="true" ht="13.9" hidden="false" customHeight="true" outlineLevel="0" collapsed="false">
      <c r="B200" s="169"/>
      <c r="D200" s="176" t="s">
        <v>162</v>
      </c>
      <c r="E200" s="175"/>
      <c r="F200" s="171" t="s">
        <v>292</v>
      </c>
      <c r="H200" s="172" t="n">
        <v>147.6</v>
      </c>
      <c r="L200" s="169"/>
      <c r="M200" s="173"/>
      <c r="T200" s="174"/>
      <c r="AT200" s="175" t="s">
        <v>162</v>
      </c>
      <c r="AU200" s="175" t="s">
        <v>151</v>
      </c>
      <c r="AV200" s="175" t="s">
        <v>80</v>
      </c>
      <c r="AW200" s="175" t="s">
        <v>96</v>
      </c>
      <c r="AX200" s="175" t="s">
        <v>69</v>
      </c>
      <c r="AY200" s="175" t="s">
        <v>150</v>
      </c>
    </row>
    <row r="201" s="11" customFormat="true" ht="13.9" hidden="false" customHeight="true" outlineLevel="0" collapsed="false">
      <c r="B201" s="169"/>
      <c r="D201" s="176" t="s">
        <v>162</v>
      </c>
      <c r="E201" s="175"/>
      <c r="F201" s="171" t="s">
        <v>293</v>
      </c>
      <c r="H201" s="172" t="n">
        <v>-32.754</v>
      </c>
      <c r="L201" s="169"/>
      <c r="M201" s="173"/>
      <c r="T201" s="174"/>
      <c r="AT201" s="175" t="s">
        <v>162</v>
      </c>
      <c r="AU201" s="175" t="s">
        <v>151</v>
      </c>
      <c r="AV201" s="175" t="s">
        <v>80</v>
      </c>
      <c r="AW201" s="175" t="s">
        <v>96</v>
      </c>
      <c r="AX201" s="175" t="s">
        <v>69</v>
      </c>
      <c r="AY201" s="175" t="s">
        <v>150</v>
      </c>
    </row>
    <row r="202" s="11" customFormat="true" ht="13.9" hidden="false" customHeight="true" outlineLevel="0" collapsed="false">
      <c r="B202" s="169"/>
      <c r="D202" s="176" t="s">
        <v>162</v>
      </c>
      <c r="E202" s="175"/>
      <c r="F202" s="171" t="s">
        <v>294</v>
      </c>
      <c r="H202" s="172" t="n">
        <v>-52.485</v>
      </c>
      <c r="L202" s="169"/>
      <c r="M202" s="173"/>
      <c r="T202" s="174"/>
      <c r="AT202" s="175" t="s">
        <v>162</v>
      </c>
      <c r="AU202" s="175" t="s">
        <v>151</v>
      </c>
      <c r="AV202" s="175" t="s">
        <v>80</v>
      </c>
      <c r="AW202" s="175" t="s">
        <v>96</v>
      </c>
      <c r="AX202" s="175" t="s">
        <v>69</v>
      </c>
      <c r="AY202" s="175" t="s">
        <v>150</v>
      </c>
    </row>
    <row r="203" s="11" customFormat="true" ht="13.9" hidden="false" customHeight="true" outlineLevel="0" collapsed="false">
      <c r="B203" s="169"/>
      <c r="D203" s="176" t="s">
        <v>162</v>
      </c>
      <c r="E203" s="175"/>
      <c r="F203" s="171" t="s">
        <v>295</v>
      </c>
      <c r="H203" s="172" t="n">
        <v>2.82</v>
      </c>
      <c r="L203" s="169"/>
      <c r="M203" s="173"/>
      <c r="T203" s="174"/>
      <c r="AT203" s="175" t="s">
        <v>162</v>
      </c>
      <c r="AU203" s="175" t="s">
        <v>151</v>
      </c>
      <c r="AV203" s="175" t="s">
        <v>80</v>
      </c>
      <c r="AW203" s="175" t="s">
        <v>96</v>
      </c>
      <c r="AX203" s="175" t="s">
        <v>69</v>
      </c>
      <c r="AY203" s="175" t="s">
        <v>150</v>
      </c>
    </row>
    <row r="204" s="11" customFormat="true" ht="13.9" hidden="false" customHeight="true" outlineLevel="0" collapsed="false">
      <c r="B204" s="169"/>
      <c r="D204" s="176" t="s">
        <v>162</v>
      </c>
      <c r="E204" s="175"/>
      <c r="F204" s="171" t="s">
        <v>283</v>
      </c>
      <c r="H204" s="172" t="n">
        <v>0.78</v>
      </c>
      <c r="L204" s="169"/>
      <c r="M204" s="173"/>
      <c r="T204" s="174"/>
      <c r="AT204" s="175" t="s">
        <v>162</v>
      </c>
      <c r="AU204" s="175" t="s">
        <v>151</v>
      </c>
      <c r="AV204" s="175" t="s">
        <v>80</v>
      </c>
      <c r="AW204" s="175" t="s">
        <v>96</v>
      </c>
      <c r="AX204" s="175" t="s">
        <v>69</v>
      </c>
      <c r="AY204" s="175" t="s">
        <v>150</v>
      </c>
    </row>
    <row r="205" s="11" customFormat="true" ht="13.9" hidden="false" customHeight="true" outlineLevel="0" collapsed="false">
      <c r="B205" s="169"/>
      <c r="D205" s="176" t="s">
        <v>162</v>
      </c>
      <c r="E205" s="175"/>
      <c r="F205" s="171" t="s">
        <v>296</v>
      </c>
      <c r="H205" s="172" t="n">
        <v>95.4</v>
      </c>
      <c r="L205" s="169"/>
      <c r="M205" s="173"/>
      <c r="T205" s="174"/>
      <c r="AT205" s="175" t="s">
        <v>162</v>
      </c>
      <c r="AU205" s="175" t="s">
        <v>151</v>
      </c>
      <c r="AV205" s="175" t="s">
        <v>80</v>
      </c>
      <c r="AW205" s="175" t="s">
        <v>96</v>
      </c>
      <c r="AX205" s="175" t="s">
        <v>69</v>
      </c>
      <c r="AY205" s="175" t="s">
        <v>150</v>
      </c>
    </row>
    <row r="206" s="11" customFormat="true" ht="13.9" hidden="false" customHeight="true" outlineLevel="0" collapsed="false">
      <c r="B206" s="169"/>
      <c r="D206" s="176" t="s">
        <v>162</v>
      </c>
      <c r="E206" s="175"/>
      <c r="F206" s="171" t="s">
        <v>297</v>
      </c>
      <c r="H206" s="172" t="n">
        <v>-9.358</v>
      </c>
      <c r="L206" s="169"/>
      <c r="M206" s="173"/>
      <c r="T206" s="174"/>
      <c r="AT206" s="175" t="s">
        <v>162</v>
      </c>
      <c r="AU206" s="175" t="s">
        <v>151</v>
      </c>
      <c r="AV206" s="175" t="s">
        <v>80</v>
      </c>
      <c r="AW206" s="175" t="s">
        <v>96</v>
      </c>
      <c r="AX206" s="175" t="s">
        <v>69</v>
      </c>
      <c r="AY206" s="175" t="s">
        <v>150</v>
      </c>
    </row>
    <row r="207" s="11" customFormat="true" ht="13.9" hidden="false" customHeight="true" outlineLevel="0" collapsed="false">
      <c r="B207" s="169"/>
      <c r="D207" s="176" t="s">
        <v>162</v>
      </c>
      <c r="E207" s="175"/>
      <c r="F207" s="171" t="s">
        <v>298</v>
      </c>
      <c r="H207" s="172" t="n">
        <v>-7.2</v>
      </c>
      <c r="L207" s="169"/>
      <c r="M207" s="173"/>
      <c r="T207" s="174"/>
      <c r="AT207" s="175" t="s">
        <v>162</v>
      </c>
      <c r="AU207" s="175" t="s">
        <v>151</v>
      </c>
      <c r="AV207" s="175" t="s">
        <v>80</v>
      </c>
      <c r="AW207" s="175" t="s">
        <v>96</v>
      </c>
      <c r="AX207" s="175" t="s">
        <v>69</v>
      </c>
      <c r="AY207" s="175" t="s">
        <v>150</v>
      </c>
    </row>
    <row r="208" s="11" customFormat="true" ht="13.9" hidden="false" customHeight="true" outlineLevel="0" collapsed="false">
      <c r="B208" s="177"/>
      <c r="D208" s="176" t="s">
        <v>162</v>
      </c>
      <c r="E208" s="178"/>
      <c r="F208" s="179" t="s">
        <v>299</v>
      </c>
      <c r="H208" s="180" t="n">
        <v>747.378</v>
      </c>
      <c r="L208" s="177"/>
      <c r="M208" s="181"/>
      <c r="T208" s="182"/>
      <c r="AT208" s="178" t="s">
        <v>162</v>
      </c>
      <c r="AU208" s="178" t="s">
        <v>151</v>
      </c>
      <c r="AV208" s="178" t="s">
        <v>160</v>
      </c>
      <c r="AW208" s="178" t="s">
        <v>96</v>
      </c>
      <c r="AX208" s="178" t="s">
        <v>77</v>
      </c>
      <c r="AY208" s="178" t="s">
        <v>150</v>
      </c>
    </row>
    <row r="209" s="11" customFormat="true" ht="13.9" hidden="false" customHeight="true" outlineLevel="0" collapsed="false">
      <c r="B209" s="96"/>
      <c r="C209" s="157" t="s">
        <v>300</v>
      </c>
      <c r="D209" s="157" t="s">
        <v>155</v>
      </c>
      <c r="E209" s="158" t="s">
        <v>301</v>
      </c>
      <c r="F209" s="159" t="s">
        <v>302</v>
      </c>
      <c r="G209" s="160" t="s">
        <v>185</v>
      </c>
      <c r="H209" s="161" t="n">
        <v>2242.134</v>
      </c>
      <c r="I209" s="162"/>
      <c r="J209" s="163" t="n">
        <f aca="false">ROUND($I$209*$H$209,2)</f>
        <v>0</v>
      </c>
      <c r="K209" s="159" t="s">
        <v>159</v>
      </c>
      <c r="L209" s="96"/>
      <c r="M209" s="164"/>
      <c r="N209" s="165" t="s">
        <v>40</v>
      </c>
      <c r="Q209" s="166" t="n">
        <v>0.0079</v>
      </c>
      <c r="R209" s="166" t="n">
        <f aca="false">$Q$209*$H$209</f>
        <v>17.7128586</v>
      </c>
      <c r="S209" s="166" t="n">
        <v>0</v>
      </c>
      <c r="T209" s="167" t="n">
        <f aca="false">$S$209*$H$209</f>
        <v>0</v>
      </c>
      <c r="AR209" s="101" t="s">
        <v>160</v>
      </c>
      <c r="AT209" s="101" t="s">
        <v>155</v>
      </c>
      <c r="AU209" s="101" t="s">
        <v>151</v>
      </c>
      <c r="AY209" s="11" t="s">
        <v>150</v>
      </c>
      <c r="BE209" s="168" t="n">
        <f aca="false">IF($N$209="základní",$J$209,0)</f>
        <v>0</v>
      </c>
      <c r="BF209" s="168" t="n">
        <f aca="false">IF($N$209="snížená",$J$209,0)</f>
        <v>0</v>
      </c>
      <c r="BG209" s="168" t="n">
        <f aca="false">IF($N$209="zákl. přenesená",$J$209,0)</f>
        <v>0</v>
      </c>
      <c r="BH209" s="168" t="n">
        <f aca="false">IF($N$209="sníž. přenesená",$J$209,0)</f>
        <v>0</v>
      </c>
      <c r="BI209" s="168" t="n">
        <f aca="false">IF($N$209="nulová",$J$209,0)</f>
        <v>0</v>
      </c>
      <c r="BJ209" s="101" t="s">
        <v>77</v>
      </c>
      <c r="BK209" s="168" t="n">
        <f aca="false">ROUND($I$209*$H$209,2)</f>
        <v>0</v>
      </c>
      <c r="BL209" s="101" t="s">
        <v>160</v>
      </c>
      <c r="BM209" s="101" t="s">
        <v>303</v>
      </c>
    </row>
    <row r="210" s="11" customFormat="true" ht="13.9" hidden="false" customHeight="true" outlineLevel="0" collapsed="false">
      <c r="B210" s="169"/>
      <c r="D210" s="170" t="s">
        <v>162</v>
      </c>
      <c r="E210" s="171"/>
      <c r="F210" s="171" t="s">
        <v>304</v>
      </c>
      <c r="H210" s="172" t="n">
        <v>2242.134</v>
      </c>
      <c r="L210" s="169"/>
      <c r="M210" s="173"/>
      <c r="T210" s="174"/>
      <c r="AT210" s="175" t="s">
        <v>162</v>
      </c>
      <c r="AU210" s="175" t="s">
        <v>151</v>
      </c>
      <c r="AV210" s="175" t="s">
        <v>80</v>
      </c>
      <c r="AW210" s="175" t="s">
        <v>96</v>
      </c>
      <c r="AX210" s="175" t="s">
        <v>77</v>
      </c>
      <c r="AY210" s="175" t="s">
        <v>150</v>
      </c>
    </row>
    <row r="211" s="11" customFormat="true" ht="13.9" hidden="false" customHeight="true" outlineLevel="0" collapsed="false">
      <c r="B211" s="96"/>
      <c r="C211" s="157" t="s">
        <v>305</v>
      </c>
      <c r="D211" s="157" t="s">
        <v>155</v>
      </c>
      <c r="E211" s="158" t="s">
        <v>306</v>
      </c>
      <c r="F211" s="159" t="s">
        <v>307</v>
      </c>
      <c r="G211" s="160" t="s">
        <v>185</v>
      </c>
      <c r="H211" s="161" t="n">
        <v>572.49</v>
      </c>
      <c r="I211" s="162"/>
      <c r="J211" s="163" t="n">
        <f aca="false">ROUND($I$211*$H$211,2)</f>
        <v>0</v>
      </c>
      <c r="K211" s="159" t="s">
        <v>159</v>
      </c>
      <c r="L211" s="96"/>
      <c r="M211" s="164"/>
      <c r="N211" s="165" t="s">
        <v>40</v>
      </c>
      <c r="Q211" s="166" t="n">
        <v>0.003</v>
      </c>
      <c r="R211" s="166" t="n">
        <f aca="false">$Q$211*$H$211</f>
        <v>1.71747</v>
      </c>
      <c r="S211" s="166" t="n">
        <v>0</v>
      </c>
      <c r="T211" s="167" t="n">
        <f aca="false">$S$211*$H$211</f>
        <v>0</v>
      </c>
      <c r="AR211" s="101" t="s">
        <v>160</v>
      </c>
      <c r="AT211" s="101" t="s">
        <v>155</v>
      </c>
      <c r="AU211" s="101" t="s">
        <v>151</v>
      </c>
      <c r="AY211" s="11" t="s">
        <v>150</v>
      </c>
      <c r="BE211" s="168" t="n">
        <f aca="false">IF($N$211="základní",$J$211,0)</f>
        <v>0</v>
      </c>
      <c r="BF211" s="168" t="n">
        <f aca="false">IF($N$211="snížená",$J$211,0)</f>
        <v>0</v>
      </c>
      <c r="BG211" s="168" t="n">
        <f aca="false">IF($N$211="zákl. přenesená",$J$211,0)</f>
        <v>0</v>
      </c>
      <c r="BH211" s="168" t="n">
        <f aca="false">IF($N$211="sníž. přenesená",$J$211,0)</f>
        <v>0</v>
      </c>
      <c r="BI211" s="168" t="n">
        <f aca="false">IF($N$211="nulová",$J$211,0)</f>
        <v>0</v>
      </c>
      <c r="BJ211" s="101" t="s">
        <v>77</v>
      </c>
      <c r="BK211" s="168" t="n">
        <f aca="false">ROUND($I$211*$H$211,2)</f>
        <v>0</v>
      </c>
      <c r="BL211" s="101" t="s">
        <v>160</v>
      </c>
      <c r="BM211" s="101" t="s">
        <v>308</v>
      </c>
    </row>
    <row r="212" s="11" customFormat="true" ht="13.9" hidden="false" customHeight="true" outlineLevel="0" collapsed="false">
      <c r="B212" s="169"/>
      <c r="D212" s="170" t="s">
        <v>162</v>
      </c>
      <c r="E212" s="171"/>
      <c r="F212" s="171" t="s">
        <v>271</v>
      </c>
      <c r="H212" s="172" t="n">
        <v>116.85</v>
      </c>
      <c r="L212" s="169"/>
      <c r="M212" s="173"/>
      <c r="T212" s="174"/>
      <c r="AT212" s="175" t="s">
        <v>162</v>
      </c>
      <c r="AU212" s="175" t="s">
        <v>151</v>
      </c>
      <c r="AV212" s="175" t="s">
        <v>80</v>
      </c>
      <c r="AW212" s="175" t="s">
        <v>96</v>
      </c>
      <c r="AX212" s="175" t="s">
        <v>69</v>
      </c>
      <c r="AY212" s="175" t="s">
        <v>150</v>
      </c>
    </row>
    <row r="213" s="11" customFormat="true" ht="13.9" hidden="false" customHeight="true" outlineLevel="0" collapsed="false">
      <c r="B213" s="169"/>
      <c r="D213" s="176" t="s">
        <v>162</v>
      </c>
      <c r="E213" s="175"/>
      <c r="F213" s="171" t="s">
        <v>272</v>
      </c>
      <c r="H213" s="172" t="n">
        <v>-11.731</v>
      </c>
      <c r="L213" s="169"/>
      <c r="M213" s="173"/>
      <c r="T213" s="174"/>
      <c r="AT213" s="175" t="s">
        <v>162</v>
      </c>
      <c r="AU213" s="175" t="s">
        <v>151</v>
      </c>
      <c r="AV213" s="175" t="s">
        <v>80</v>
      </c>
      <c r="AW213" s="175" t="s">
        <v>96</v>
      </c>
      <c r="AX213" s="175" t="s">
        <v>69</v>
      </c>
      <c r="AY213" s="175" t="s">
        <v>150</v>
      </c>
    </row>
    <row r="214" s="11" customFormat="true" ht="13.9" hidden="false" customHeight="true" outlineLevel="0" collapsed="false">
      <c r="B214" s="169"/>
      <c r="D214" s="176" t="s">
        <v>162</v>
      </c>
      <c r="E214" s="175"/>
      <c r="F214" s="171" t="s">
        <v>273</v>
      </c>
      <c r="H214" s="172" t="n">
        <v>0.855</v>
      </c>
      <c r="L214" s="169"/>
      <c r="M214" s="173"/>
      <c r="T214" s="174"/>
      <c r="AT214" s="175" t="s">
        <v>162</v>
      </c>
      <c r="AU214" s="175" t="s">
        <v>151</v>
      </c>
      <c r="AV214" s="175" t="s">
        <v>80</v>
      </c>
      <c r="AW214" s="175" t="s">
        <v>96</v>
      </c>
      <c r="AX214" s="175" t="s">
        <v>69</v>
      </c>
      <c r="AY214" s="175" t="s">
        <v>150</v>
      </c>
    </row>
    <row r="215" s="11" customFormat="true" ht="13.9" hidden="false" customHeight="true" outlineLevel="0" collapsed="false">
      <c r="B215" s="169"/>
      <c r="D215" s="176" t="s">
        <v>162</v>
      </c>
      <c r="E215" s="175"/>
      <c r="F215" s="171" t="s">
        <v>274</v>
      </c>
      <c r="H215" s="172" t="n">
        <v>0.825</v>
      </c>
      <c r="L215" s="169"/>
      <c r="M215" s="173"/>
      <c r="T215" s="174"/>
      <c r="AT215" s="175" t="s">
        <v>162</v>
      </c>
      <c r="AU215" s="175" t="s">
        <v>151</v>
      </c>
      <c r="AV215" s="175" t="s">
        <v>80</v>
      </c>
      <c r="AW215" s="175" t="s">
        <v>96</v>
      </c>
      <c r="AX215" s="175" t="s">
        <v>69</v>
      </c>
      <c r="AY215" s="175" t="s">
        <v>150</v>
      </c>
    </row>
    <row r="216" s="11" customFormat="true" ht="13.9" hidden="false" customHeight="true" outlineLevel="0" collapsed="false">
      <c r="B216" s="169"/>
      <c r="D216" s="176" t="s">
        <v>162</v>
      </c>
      <c r="E216" s="175"/>
      <c r="F216" s="171" t="s">
        <v>309</v>
      </c>
      <c r="H216" s="172" t="n">
        <v>-2.003</v>
      </c>
      <c r="L216" s="169"/>
      <c r="M216" s="173"/>
      <c r="T216" s="174"/>
      <c r="AT216" s="175" t="s">
        <v>162</v>
      </c>
      <c r="AU216" s="175" t="s">
        <v>151</v>
      </c>
      <c r="AV216" s="175" t="s">
        <v>80</v>
      </c>
      <c r="AW216" s="175" t="s">
        <v>96</v>
      </c>
      <c r="AX216" s="175" t="s">
        <v>69</v>
      </c>
      <c r="AY216" s="175" t="s">
        <v>150</v>
      </c>
    </row>
    <row r="217" s="11" customFormat="true" ht="13.9" hidden="false" customHeight="true" outlineLevel="0" collapsed="false">
      <c r="B217" s="169"/>
      <c r="D217" s="176" t="s">
        <v>162</v>
      </c>
      <c r="E217" s="175"/>
      <c r="F217" s="171"/>
      <c r="H217" s="172" t="n">
        <v>0</v>
      </c>
      <c r="L217" s="169"/>
      <c r="M217" s="173"/>
      <c r="T217" s="174"/>
      <c r="AT217" s="175" t="s">
        <v>162</v>
      </c>
      <c r="AU217" s="175" t="s">
        <v>151</v>
      </c>
      <c r="AV217" s="175" t="s">
        <v>80</v>
      </c>
      <c r="AW217" s="175" t="s">
        <v>96</v>
      </c>
      <c r="AX217" s="175" t="s">
        <v>69</v>
      </c>
      <c r="AY217" s="175" t="s">
        <v>150</v>
      </c>
    </row>
    <row r="218" s="11" customFormat="true" ht="13.9" hidden="false" customHeight="true" outlineLevel="0" collapsed="false">
      <c r="B218" s="169"/>
      <c r="D218" s="176" t="s">
        <v>162</v>
      </c>
      <c r="E218" s="175"/>
      <c r="F218" s="171" t="s">
        <v>310</v>
      </c>
      <c r="H218" s="172" t="n">
        <v>142.32</v>
      </c>
      <c r="L218" s="169"/>
      <c r="M218" s="173"/>
      <c r="T218" s="174"/>
      <c r="AT218" s="175" t="s">
        <v>162</v>
      </c>
      <c r="AU218" s="175" t="s">
        <v>151</v>
      </c>
      <c r="AV218" s="175" t="s">
        <v>80</v>
      </c>
      <c r="AW218" s="175" t="s">
        <v>96</v>
      </c>
      <c r="AX218" s="175" t="s">
        <v>69</v>
      </c>
      <c r="AY218" s="175" t="s">
        <v>150</v>
      </c>
    </row>
    <row r="219" s="11" customFormat="true" ht="13.9" hidden="false" customHeight="true" outlineLevel="0" collapsed="false">
      <c r="B219" s="169"/>
      <c r="D219" s="176" t="s">
        <v>162</v>
      </c>
      <c r="E219" s="175"/>
      <c r="F219" s="171" t="s">
        <v>311</v>
      </c>
      <c r="H219" s="172" t="n">
        <v>-25.918</v>
      </c>
      <c r="L219" s="169"/>
      <c r="M219" s="173"/>
      <c r="T219" s="174"/>
      <c r="AT219" s="175" t="s">
        <v>162</v>
      </c>
      <c r="AU219" s="175" t="s">
        <v>151</v>
      </c>
      <c r="AV219" s="175" t="s">
        <v>80</v>
      </c>
      <c r="AW219" s="175" t="s">
        <v>96</v>
      </c>
      <c r="AX219" s="175" t="s">
        <v>69</v>
      </c>
      <c r="AY219" s="175" t="s">
        <v>150</v>
      </c>
    </row>
    <row r="220" s="11" customFormat="true" ht="13.9" hidden="false" customHeight="true" outlineLevel="0" collapsed="false">
      <c r="B220" s="169"/>
      <c r="D220" s="176" t="s">
        <v>162</v>
      </c>
      <c r="E220" s="175"/>
      <c r="F220" s="171" t="s">
        <v>312</v>
      </c>
      <c r="H220" s="172" t="n">
        <v>2.565</v>
      </c>
      <c r="L220" s="169"/>
      <c r="M220" s="173"/>
      <c r="T220" s="174"/>
      <c r="AT220" s="175" t="s">
        <v>162</v>
      </c>
      <c r="AU220" s="175" t="s">
        <v>151</v>
      </c>
      <c r="AV220" s="175" t="s">
        <v>80</v>
      </c>
      <c r="AW220" s="175" t="s">
        <v>96</v>
      </c>
      <c r="AX220" s="175" t="s">
        <v>69</v>
      </c>
      <c r="AY220" s="175" t="s">
        <v>150</v>
      </c>
    </row>
    <row r="221" s="11" customFormat="true" ht="13.9" hidden="false" customHeight="true" outlineLevel="0" collapsed="false">
      <c r="B221" s="169"/>
      <c r="D221" s="176" t="s">
        <v>162</v>
      </c>
      <c r="E221" s="175"/>
      <c r="F221" s="171" t="s">
        <v>313</v>
      </c>
      <c r="H221" s="172" t="n">
        <v>-2.85</v>
      </c>
      <c r="L221" s="169"/>
      <c r="M221" s="173"/>
      <c r="T221" s="174"/>
      <c r="AT221" s="175" t="s">
        <v>162</v>
      </c>
      <c r="AU221" s="175" t="s">
        <v>151</v>
      </c>
      <c r="AV221" s="175" t="s">
        <v>80</v>
      </c>
      <c r="AW221" s="175" t="s">
        <v>96</v>
      </c>
      <c r="AX221" s="175" t="s">
        <v>69</v>
      </c>
      <c r="AY221" s="175" t="s">
        <v>150</v>
      </c>
    </row>
    <row r="222" s="11" customFormat="true" ht="13.9" hidden="false" customHeight="true" outlineLevel="0" collapsed="false">
      <c r="B222" s="169"/>
      <c r="D222" s="176" t="s">
        <v>162</v>
      </c>
      <c r="E222" s="175"/>
      <c r="F222" s="171" t="s">
        <v>314</v>
      </c>
      <c r="H222" s="172" t="n">
        <v>-11.85</v>
      </c>
      <c r="L222" s="169"/>
      <c r="M222" s="173"/>
      <c r="T222" s="174"/>
      <c r="AT222" s="175" t="s">
        <v>162</v>
      </c>
      <c r="AU222" s="175" t="s">
        <v>151</v>
      </c>
      <c r="AV222" s="175" t="s">
        <v>80</v>
      </c>
      <c r="AW222" s="175" t="s">
        <v>96</v>
      </c>
      <c r="AX222" s="175" t="s">
        <v>69</v>
      </c>
      <c r="AY222" s="175" t="s">
        <v>150</v>
      </c>
    </row>
    <row r="223" s="11" customFormat="true" ht="13.9" hidden="false" customHeight="true" outlineLevel="0" collapsed="false">
      <c r="B223" s="169"/>
      <c r="D223" s="176" t="s">
        <v>162</v>
      </c>
      <c r="E223" s="175"/>
      <c r="F223" s="171"/>
      <c r="H223" s="172" t="n">
        <v>0</v>
      </c>
      <c r="L223" s="169"/>
      <c r="M223" s="173"/>
      <c r="T223" s="174"/>
      <c r="AT223" s="175" t="s">
        <v>162</v>
      </c>
      <c r="AU223" s="175" t="s">
        <v>151</v>
      </c>
      <c r="AV223" s="175" t="s">
        <v>80</v>
      </c>
      <c r="AW223" s="175" t="s">
        <v>96</v>
      </c>
      <c r="AX223" s="175" t="s">
        <v>69</v>
      </c>
      <c r="AY223" s="175" t="s">
        <v>150</v>
      </c>
    </row>
    <row r="224" s="11" customFormat="true" ht="13.9" hidden="false" customHeight="true" outlineLevel="0" collapsed="false">
      <c r="B224" s="169"/>
      <c r="D224" s="176" t="s">
        <v>162</v>
      </c>
      <c r="E224" s="175"/>
      <c r="F224" s="171" t="s">
        <v>280</v>
      </c>
      <c r="H224" s="172" t="n">
        <v>96.63</v>
      </c>
      <c r="L224" s="169"/>
      <c r="M224" s="173"/>
      <c r="T224" s="174"/>
      <c r="AT224" s="175" t="s">
        <v>162</v>
      </c>
      <c r="AU224" s="175" t="s">
        <v>151</v>
      </c>
      <c r="AV224" s="175" t="s">
        <v>80</v>
      </c>
      <c r="AW224" s="175" t="s">
        <v>96</v>
      </c>
      <c r="AX224" s="175" t="s">
        <v>69</v>
      </c>
      <c r="AY224" s="175" t="s">
        <v>150</v>
      </c>
    </row>
    <row r="225" s="11" customFormat="true" ht="13.9" hidden="false" customHeight="true" outlineLevel="0" collapsed="false">
      <c r="B225" s="169"/>
      <c r="D225" s="176" t="s">
        <v>162</v>
      </c>
      <c r="E225" s="175"/>
      <c r="F225" s="171" t="s">
        <v>281</v>
      </c>
      <c r="H225" s="172" t="n">
        <v>-13.358</v>
      </c>
      <c r="L225" s="169"/>
      <c r="M225" s="173"/>
      <c r="T225" s="174"/>
      <c r="AT225" s="175" t="s">
        <v>162</v>
      </c>
      <c r="AU225" s="175" t="s">
        <v>151</v>
      </c>
      <c r="AV225" s="175" t="s">
        <v>80</v>
      </c>
      <c r="AW225" s="175" t="s">
        <v>96</v>
      </c>
      <c r="AX225" s="175" t="s">
        <v>69</v>
      </c>
      <c r="AY225" s="175" t="s">
        <v>150</v>
      </c>
    </row>
    <row r="226" s="11" customFormat="true" ht="13.9" hidden="false" customHeight="true" outlineLevel="0" collapsed="false">
      <c r="B226" s="169"/>
      <c r="D226" s="176" t="s">
        <v>162</v>
      </c>
      <c r="E226" s="175"/>
      <c r="F226" s="171" t="s">
        <v>315</v>
      </c>
      <c r="H226" s="172" t="n">
        <v>-1</v>
      </c>
      <c r="L226" s="169"/>
      <c r="M226" s="173"/>
      <c r="T226" s="174"/>
      <c r="AT226" s="175" t="s">
        <v>162</v>
      </c>
      <c r="AU226" s="175" t="s">
        <v>151</v>
      </c>
      <c r="AV226" s="175" t="s">
        <v>80</v>
      </c>
      <c r="AW226" s="175" t="s">
        <v>96</v>
      </c>
      <c r="AX226" s="175" t="s">
        <v>69</v>
      </c>
      <c r="AY226" s="175" t="s">
        <v>150</v>
      </c>
    </row>
    <row r="227" s="11" customFormat="true" ht="13.9" hidden="false" customHeight="true" outlineLevel="0" collapsed="false">
      <c r="B227" s="169"/>
      <c r="D227" s="176" t="s">
        <v>162</v>
      </c>
      <c r="E227" s="175"/>
      <c r="F227" s="171" t="s">
        <v>316</v>
      </c>
      <c r="H227" s="172" t="n">
        <v>-1.65</v>
      </c>
      <c r="L227" s="169"/>
      <c r="M227" s="173"/>
      <c r="T227" s="174"/>
      <c r="AT227" s="175" t="s">
        <v>162</v>
      </c>
      <c r="AU227" s="175" t="s">
        <v>151</v>
      </c>
      <c r="AV227" s="175" t="s">
        <v>80</v>
      </c>
      <c r="AW227" s="175" t="s">
        <v>96</v>
      </c>
      <c r="AX227" s="175" t="s">
        <v>69</v>
      </c>
      <c r="AY227" s="175" t="s">
        <v>150</v>
      </c>
    </row>
    <row r="228" s="11" customFormat="true" ht="13.9" hidden="false" customHeight="true" outlineLevel="0" collapsed="false">
      <c r="B228" s="169"/>
      <c r="D228" s="176" t="s">
        <v>162</v>
      </c>
      <c r="E228" s="175"/>
      <c r="F228" s="171" t="s">
        <v>273</v>
      </c>
      <c r="H228" s="172" t="n">
        <v>0.855</v>
      </c>
      <c r="L228" s="169"/>
      <c r="M228" s="173"/>
      <c r="T228" s="174"/>
      <c r="AT228" s="175" t="s">
        <v>162</v>
      </c>
      <c r="AU228" s="175" t="s">
        <v>151</v>
      </c>
      <c r="AV228" s="175" t="s">
        <v>80</v>
      </c>
      <c r="AW228" s="175" t="s">
        <v>96</v>
      </c>
      <c r="AX228" s="175" t="s">
        <v>69</v>
      </c>
      <c r="AY228" s="175" t="s">
        <v>150</v>
      </c>
    </row>
    <row r="229" s="11" customFormat="true" ht="13.9" hidden="false" customHeight="true" outlineLevel="0" collapsed="false">
      <c r="B229" s="169"/>
      <c r="D229" s="176" t="s">
        <v>162</v>
      </c>
      <c r="E229" s="175"/>
      <c r="F229" s="171" t="s">
        <v>283</v>
      </c>
      <c r="H229" s="172" t="n">
        <v>0.78</v>
      </c>
      <c r="L229" s="169"/>
      <c r="M229" s="173"/>
      <c r="T229" s="174"/>
      <c r="AT229" s="175" t="s">
        <v>162</v>
      </c>
      <c r="AU229" s="175" t="s">
        <v>151</v>
      </c>
      <c r="AV229" s="175" t="s">
        <v>80</v>
      </c>
      <c r="AW229" s="175" t="s">
        <v>96</v>
      </c>
      <c r="AX229" s="175" t="s">
        <v>69</v>
      </c>
      <c r="AY229" s="175" t="s">
        <v>150</v>
      </c>
    </row>
    <row r="230" s="11" customFormat="true" ht="13.9" hidden="false" customHeight="true" outlineLevel="0" collapsed="false">
      <c r="B230" s="169"/>
      <c r="D230" s="176" t="s">
        <v>162</v>
      </c>
      <c r="E230" s="175"/>
      <c r="F230" s="171" t="s">
        <v>317</v>
      </c>
      <c r="H230" s="172" t="n">
        <v>-19.168</v>
      </c>
      <c r="L230" s="169"/>
      <c r="M230" s="173"/>
      <c r="T230" s="174"/>
      <c r="AT230" s="175" t="s">
        <v>162</v>
      </c>
      <c r="AU230" s="175" t="s">
        <v>151</v>
      </c>
      <c r="AV230" s="175" t="s">
        <v>80</v>
      </c>
      <c r="AW230" s="175" t="s">
        <v>96</v>
      </c>
      <c r="AX230" s="175" t="s">
        <v>69</v>
      </c>
      <c r="AY230" s="175" t="s">
        <v>150</v>
      </c>
    </row>
    <row r="231" s="11" customFormat="true" ht="13.9" hidden="false" customHeight="true" outlineLevel="0" collapsed="false">
      <c r="B231" s="169"/>
      <c r="D231" s="176" t="s">
        <v>162</v>
      </c>
      <c r="E231" s="175"/>
      <c r="F231" s="171" t="s">
        <v>318</v>
      </c>
      <c r="H231" s="172" t="n">
        <v>-0.774</v>
      </c>
      <c r="L231" s="169"/>
      <c r="M231" s="173"/>
      <c r="T231" s="174"/>
      <c r="AT231" s="175" t="s">
        <v>162</v>
      </c>
      <c r="AU231" s="175" t="s">
        <v>151</v>
      </c>
      <c r="AV231" s="175" t="s">
        <v>80</v>
      </c>
      <c r="AW231" s="175" t="s">
        <v>96</v>
      </c>
      <c r="AX231" s="175" t="s">
        <v>69</v>
      </c>
      <c r="AY231" s="175" t="s">
        <v>150</v>
      </c>
    </row>
    <row r="232" s="11" customFormat="true" ht="13.9" hidden="false" customHeight="true" outlineLevel="0" collapsed="false">
      <c r="B232" s="169"/>
      <c r="D232" s="176" t="s">
        <v>162</v>
      </c>
      <c r="E232" s="175"/>
      <c r="F232" s="171"/>
      <c r="H232" s="172" t="n">
        <v>0</v>
      </c>
      <c r="L232" s="169"/>
      <c r="M232" s="173"/>
      <c r="T232" s="174"/>
      <c r="AT232" s="175" t="s">
        <v>162</v>
      </c>
      <c r="AU232" s="175" t="s">
        <v>151</v>
      </c>
      <c r="AV232" s="175" t="s">
        <v>80</v>
      </c>
      <c r="AW232" s="175" t="s">
        <v>96</v>
      </c>
      <c r="AX232" s="175" t="s">
        <v>69</v>
      </c>
      <c r="AY232" s="175" t="s">
        <v>150</v>
      </c>
    </row>
    <row r="233" s="11" customFormat="true" ht="13.9" hidden="false" customHeight="true" outlineLevel="0" collapsed="false">
      <c r="B233" s="169"/>
      <c r="D233" s="176" t="s">
        <v>162</v>
      </c>
      <c r="E233" s="175"/>
      <c r="F233" s="171" t="s">
        <v>286</v>
      </c>
      <c r="H233" s="172" t="n">
        <v>151.35</v>
      </c>
      <c r="L233" s="169"/>
      <c r="M233" s="173"/>
      <c r="T233" s="174"/>
      <c r="AT233" s="175" t="s">
        <v>162</v>
      </c>
      <c r="AU233" s="175" t="s">
        <v>151</v>
      </c>
      <c r="AV233" s="175" t="s">
        <v>80</v>
      </c>
      <c r="AW233" s="175" t="s">
        <v>96</v>
      </c>
      <c r="AX233" s="175" t="s">
        <v>69</v>
      </c>
      <c r="AY233" s="175" t="s">
        <v>150</v>
      </c>
    </row>
    <row r="234" s="11" customFormat="true" ht="13.9" hidden="false" customHeight="true" outlineLevel="0" collapsed="false">
      <c r="B234" s="169"/>
      <c r="D234" s="176" t="s">
        <v>162</v>
      </c>
      <c r="E234" s="175"/>
      <c r="F234" s="171" t="s">
        <v>287</v>
      </c>
      <c r="H234" s="172" t="n">
        <v>-21.134</v>
      </c>
      <c r="L234" s="169"/>
      <c r="M234" s="173"/>
      <c r="T234" s="174"/>
      <c r="AT234" s="175" t="s">
        <v>162</v>
      </c>
      <c r="AU234" s="175" t="s">
        <v>151</v>
      </c>
      <c r="AV234" s="175" t="s">
        <v>80</v>
      </c>
      <c r="AW234" s="175" t="s">
        <v>96</v>
      </c>
      <c r="AX234" s="175" t="s">
        <v>69</v>
      </c>
      <c r="AY234" s="175" t="s">
        <v>150</v>
      </c>
    </row>
    <row r="235" s="11" customFormat="true" ht="13.9" hidden="false" customHeight="true" outlineLevel="0" collapsed="false">
      <c r="B235" s="169"/>
      <c r="D235" s="176" t="s">
        <v>162</v>
      </c>
      <c r="E235" s="175"/>
      <c r="F235" s="171" t="s">
        <v>288</v>
      </c>
      <c r="H235" s="172" t="n">
        <v>0.803</v>
      </c>
      <c r="L235" s="169"/>
      <c r="M235" s="173"/>
      <c r="T235" s="174"/>
      <c r="AT235" s="175" t="s">
        <v>162</v>
      </c>
      <c r="AU235" s="175" t="s">
        <v>151</v>
      </c>
      <c r="AV235" s="175" t="s">
        <v>80</v>
      </c>
      <c r="AW235" s="175" t="s">
        <v>96</v>
      </c>
      <c r="AX235" s="175" t="s">
        <v>69</v>
      </c>
      <c r="AY235" s="175" t="s">
        <v>150</v>
      </c>
    </row>
    <row r="236" s="11" customFormat="true" ht="13.9" hidden="false" customHeight="true" outlineLevel="0" collapsed="false">
      <c r="B236" s="169"/>
      <c r="D236" s="176" t="s">
        <v>162</v>
      </c>
      <c r="E236" s="175"/>
      <c r="F236" s="171" t="s">
        <v>273</v>
      </c>
      <c r="H236" s="172" t="n">
        <v>0.855</v>
      </c>
      <c r="L236" s="169"/>
      <c r="M236" s="173"/>
      <c r="T236" s="174"/>
      <c r="AT236" s="175" t="s">
        <v>162</v>
      </c>
      <c r="AU236" s="175" t="s">
        <v>151</v>
      </c>
      <c r="AV236" s="175" t="s">
        <v>80</v>
      </c>
      <c r="AW236" s="175" t="s">
        <v>96</v>
      </c>
      <c r="AX236" s="175" t="s">
        <v>69</v>
      </c>
      <c r="AY236" s="175" t="s">
        <v>150</v>
      </c>
    </row>
    <row r="237" s="11" customFormat="true" ht="13.9" hidden="false" customHeight="true" outlineLevel="0" collapsed="false">
      <c r="B237" s="169"/>
      <c r="D237" s="176" t="s">
        <v>162</v>
      </c>
      <c r="E237" s="175"/>
      <c r="F237" s="171" t="s">
        <v>289</v>
      </c>
      <c r="H237" s="172" t="n">
        <v>1.29</v>
      </c>
      <c r="L237" s="169"/>
      <c r="M237" s="173"/>
      <c r="T237" s="174"/>
      <c r="AT237" s="175" t="s">
        <v>162</v>
      </c>
      <c r="AU237" s="175" t="s">
        <v>151</v>
      </c>
      <c r="AV237" s="175" t="s">
        <v>80</v>
      </c>
      <c r="AW237" s="175" t="s">
        <v>96</v>
      </c>
      <c r="AX237" s="175" t="s">
        <v>69</v>
      </c>
      <c r="AY237" s="175" t="s">
        <v>150</v>
      </c>
    </row>
    <row r="238" s="11" customFormat="true" ht="13.9" hidden="false" customHeight="true" outlineLevel="0" collapsed="false">
      <c r="B238" s="169"/>
      <c r="D238" s="176" t="s">
        <v>162</v>
      </c>
      <c r="E238" s="175"/>
      <c r="F238" s="171" t="s">
        <v>290</v>
      </c>
      <c r="H238" s="172" t="n">
        <v>37.8</v>
      </c>
      <c r="L238" s="169"/>
      <c r="M238" s="173"/>
      <c r="T238" s="174"/>
      <c r="AT238" s="175" t="s">
        <v>162</v>
      </c>
      <c r="AU238" s="175" t="s">
        <v>151</v>
      </c>
      <c r="AV238" s="175" t="s">
        <v>80</v>
      </c>
      <c r="AW238" s="175" t="s">
        <v>96</v>
      </c>
      <c r="AX238" s="175" t="s">
        <v>69</v>
      </c>
      <c r="AY238" s="175" t="s">
        <v>150</v>
      </c>
    </row>
    <row r="239" s="11" customFormat="true" ht="13.9" hidden="false" customHeight="true" outlineLevel="0" collapsed="false">
      <c r="B239" s="169"/>
      <c r="D239" s="176" t="s">
        <v>162</v>
      </c>
      <c r="E239" s="175"/>
      <c r="F239" s="171" t="s">
        <v>291</v>
      </c>
      <c r="H239" s="172" t="n">
        <v>-14.655</v>
      </c>
      <c r="L239" s="169"/>
      <c r="M239" s="173"/>
      <c r="T239" s="174"/>
      <c r="AT239" s="175" t="s">
        <v>162</v>
      </c>
      <c r="AU239" s="175" t="s">
        <v>151</v>
      </c>
      <c r="AV239" s="175" t="s">
        <v>80</v>
      </c>
      <c r="AW239" s="175" t="s">
        <v>96</v>
      </c>
      <c r="AX239" s="175" t="s">
        <v>69</v>
      </c>
      <c r="AY239" s="175" t="s">
        <v>150</v>
      </c>
    </row>
    <row r="240" s="11" customFormat="true" ht="13.9" hidden="false" customHeight="true" outlineLevel="0" collapsed="false">
      <c r="B240" s="169"/>
      <c r="D240" s="176" t="s">
        <v>162</v>
      </c>
      <c r="E240" s="175"/>
      <c r="F240" s="171" t="s">
        <v>292</v>
      </c>
      <c r="H240" s="172" t="n">
        <v>147.6</v>
      </c>
      <c r="L240" s="169"/>
      <c r="M240" s="173"/>
      <c r="T240" s="174"/>
      <c r="AT240" s="175" t="s">
        <v>162</v>
      </c>
      <c r="AU240" s="175" t="s">
        <v>151</v>
      </c>
      <c r="AV240" s="175" t="s">
        <v>80</v>
      </c>
      <c r="AW240" s="175" t="s">
        <v>96</v>
      </c>
      <c r="AX240" s="175" t="s">
        <v>69</v>
      </c>
      <c r="AY240" s="175" t="s">
        <v>150</v>
      </c>
    </row>
    <row r="241" s="11" customFormat="true" ht="13.9" hidden="false" customHeight="true" outlineLevel="0" collapsed="false">
      <c r="B241" s="169"/>
      <c r="D241" s="176" t="s">
        <v>162</v>
      </c>
      <c r="E241" s="175"/>
      <c r="F241" s="171" t="s">
        <v>293</v>
      </c>
      <c r="H241" s="172" t="n">
        <v>-32.754</v>
      </c>
      <c r="L241" s="169"/>
      <c r="M241" s="173"/>
      <c r="T241" s="174"/>
      <c r="AT241" s="175" t="s">
        <v>162</v>
      </c>
      <c r="AU241" s="175" t="s">
        <v>151</v>
      </c>
      <c r="AV241" s="175" t="s">
        <v>80</v>
      </c>
      <c r="AW241" s="175" t="s">
        <v>96</v>
      </c>
      <c r="AX241" s="175" t="s">
        <v>69</v>
      </c>
      <c r="AY241" s="175" t="s">
        <v>150</v>
      </c>
    </row>
    <row r="242" s="11" customFormat="true" ht="13.9" hidden="false" customHeight="true" outlineLevel="0" collapsed="false">
      <c r="B242" s="169"/>
      <c r="D242" s="176" t="s">
        <v>162</v>
      </c>
      <c r="E242" s="175"/>
      <c r="F242" s="171" t="s">
        <v>294</v>
      </c>
      <c r="H242" s="172" t="n">
        <v>-52.485</v>
      </c>
      <c r="L242" s="169"/>
      <c r="M242" s="173"/>
      <c r="T242" s="174"/>
      <c r="AT242" s="175" t="s">
        <v>162</v>
      </c>
      <c r="AU242" s="175" t="s">
        <v>151</v>
      </c>
      <c r="AV242" s="175" t="s">
        <v>80</v>
      </c>
      <c r="AW242" s="175" t="s">
        <v>96</v>
      </c>
      <c r="AX242" s="175" t="s">
        <v>69</v>
      </c>
      <c r="AY242" s="175" t="s">
        <v>150</v>
      </c>
    </row>
    <row r="243" s="11" customFormat="true" ht="13.9" hidden="false" customHeight="true" outlineLevel="0" collapsed="false">
      <c r="B243" s="169"/>
      <c r="D243" s="176" t="s">
        <v>162</v>
      </c>
      <c r="E243" s="175"/>
      <c r="F243" s="171" t="s">
        <v>295</v>
      </c>
      <c r="H243" s="172" t="n">
        <v>2.82</v>
      </c>
      <c r="L243" s="169"/>
      <c r="M243" s="173"/>
      <c r="T243" s="174"/>
      <c r="AT243" s="175" t="s">
        <v>162</v>
      </c>
      <c r="AU243" s="175" t="s">
        <v>151</v>
      </c>
      <c r="AV243" s="175" t="s">
        <v>80</v>
      </c>
      <c r="AW243" s="175" t="s">
        <v>96</v>
      </c>
      <c r="AX243" s="175" t="s">
        <v>69</v>
      </c>
      <c r="AY243" s="175" t="s">
        <v>150</v>
      </c>
    </row>
    <row r="244" s="11" customFormat="true" ht="13.9" hidden="false" customHeight="true" outlineLevel="0" collapsed="false">
      <c r="B244" s="169"/>
      <c r="D244" s="176" t="s">
        <v>162</v>
      </c>
      <c r="E244" s="175"/>
      <c r="F244" s="171" t="s">
        <v>283</v>
      </c>
      <c r="H244" s="172" t="n">
        <v>0.78</v>
      </c>
      <c r="L244" s="169"/>
      <c r="M244" s="173"/>
      <c r="T244" s="174"/>
      <c r="AT244" s="175" t="s">
        <v>162</v>
      </c>
      <c r="AU244" s="175" t="s">
        <v>151</v>
      </c>
      <c r="AV244" s="175" t="s">
        <v>80</v>
      </c>
      <c r="AW244" s="175" t="s">
        <v>96</v>
      </c>
      <c r="AX244" s="175" t="s">
        <v>69</v>
      </c>
      <c r="AY244" s="175" t="s">
        <v>150</v>
      </c>
    </row>
    <row r="245" s="11" customFormat="true" ht="13.9" hidden="false" customHeight="true" outlineLevel="0" collapsed="false">
      <c r="B245" s="169"/>
      <c r="D245" s="176" t="s">
        <v>162</v>
      </c>
      <c r="E245" s="175"/>
      <c r="F245" s="171" t="s">
        <v>296</v>
      </c>
      <c r="H245" s="172" t="n">
        <v>95.4</v>
      </c>
      <c r="L245" s="169"/>
      <c r="M245" s="173"/>
      <c r="T245" s="174"/>
      <c r="AT245" s="175" t="s">
        <v>162</v>
      </c>
      <c r="AU245" s="175" t="s">
        <v>151</v>
      </c>
      <c r="AV245" s="175" t="s">
        <v>80</v>
      </c>
      <c r="AW245" s="175" t="s">
        <v>96</v>
      </c>
      <c r="AX245" s="175" t="s">
        <v>69</v>
      </c>
      <c r="AY245" s="175" t="s">
        <v>150</v>
      </c>
    </row>
    <row r="246" s="11" customFormat="true" ht="13.9" hidden="false" customHeight="true" outlineLevel="0" collapsed="false">
      <c r="B246" s="169"/>
      <c r="D246" s="176" t="s">
        <v>162</v>
      </c>
      <c r="E246" s="175"/>
      <c r="F246" s="171" t="s">
        <v>297</v>
      </c>
      <c r="H246" s="172" t="n">
        <v>-9.358</v>
      </c>
      <c r="L246" s="169"/>
      <c r="M246" s="173"/>
      <c r="T246" s="174"/>
      <c r="AT246" s="175" t="s">
        <v>162</v>
      </c>
      <c r="AU246" s="175" t="s">
        <v>151</v>
      </c>
      <c r="AV246" s="175" t="s">
        <v>80</v>
      </c>
      <c r="AW246" s="175" t="s">
        <v>96</v>
      </c>
      <c r="AX246" s="175" t="s">
        <v>69</v>
      </c>
      <c r="AY246" s="175" t="s">
        <v>150</v>
      </c>
    </row>
    <row r="247" s="11" customFormat="true" ht="13.9" hidden="false" customHeight="true" outlineLevel="0" collapsed="false">
      <c r="B247" s="169"/>
      <c r="D247" s="176" t="s">
        <v>162</v>
      </c>
      <c r="E247" s="175"/>
      <c r="F247" s="171" t="s">
        <v>298</v>
      </c>
      <c r="H247" s="172" t="n">
        <v>-7.2</v>
      </c>
      <c r="L247" s="169"/>
      <c r="M247" s="173"/>
      <c r="T247" s="174"/>
      <c r="AT247" s="175" t="s">
        <v>162</v>
      </c>
      <c r="AU247" s="175" t="s">
        <v>151</v>
      </c>
      <c r="AV247" s="175" t="s">
        <v>80</v>
      </c>
      <c r="AW247" s="175" t="s">
        <v>96</v>
      </c>
      <c r="AX247" s="175" t="s">
        <v>69</v>
      </c>
      <c r="AY247" s="175" t="s">
        <v>150</v>
      </c>
    </row>
    <row r="248" s="11" customFormat="true" ht="13.9" hidden="false" customHeight="true" outlineLevel="0" collapsed="false">
      <c r="B248" s="177"/>
      <c r="D248" s="176" t="s">
        <v>162</v>
      </c>
      <c r="E248" s="178"/>
      <c r="F248" s="179" t="s">
        <v>299</v>
      </c>
      <c r="H248" s="180" t="n">
        <v>572.49</v>
      </c>
      <c r="L248" s="177"/>
      <c r="M248" s="181"/>
      <c r="T248" s="182"/>
      <c r="AT248" s="178" t="s">
        <v>162</v>
      </c>
      <c r="AU248" s="178" t="s">
        <v>151</v>
      </c>
      <c r="AV248" s="178" t="s">
        <v>160</v>
      </c>
      <c r="AW248" s="178" t="s">
        <v>96</v>
      </c>
      <c r="AX248" s="178" t="s">
        <v>77</v>
      </c>
      <c r="AY248" s="178" t="s">
        <v>150</v>
      </c>
    </row>
    <row r="249" s="11" customFormat="true" ht="13.9" hidden="false" customHeight="true" outlineLevel="0" collapsed="false">
      <c r="B249" s="96"/>
      <c r="C249" s="157" t="s">
        <v>10</v>
      </c>
      <c r="D249" s="157" t="s">
        <v>155</v>
      </c>
      <c r="E249" s="158" t="s">
        <v>319</v>
      </c>
      <c r="F249" s="159" t="s">
        <v>320</v>
      </c>
      <c r="G249" s="160" t="s">
        <v>185</v>
      </c>
      <c r="H249" s="161" t="n">
        <v>7.335</v>
      </c>
      <c r="I249" s="162"/>
      <c r="J249" s="163" t="n">
        <f aca="false">ROUND($I$249*$H$249,2)</f>
        <v>0</v>
      </c>
      <c r="K249" s="159" t="s">
        <v>159</v>
      </c>
      <c r="L249" s="96"/>
      <c r="M249" s="164"/>
      <c r="N249" s="165" t="s">
        <v>40</v>
      </c>
      <c r="Q249" s="166" t="n">
        <v>0.03358</v>
      </c>
      <c r="R249" s="166" t="n">
        <f aca="false">$Q$249*$H$249</f>
        <v>0.2463093</v>
      </c>
      <c r="S249" s="166" t="n">
        <v>0</v>
      </c>
      <c r="T249" s="167" t="n">
        <f aca="false">$S$249*$H$249</f>
        <v>0</v>
      </c>
      <c r="AR249" s="101" t="s">
        <v>160</v>
      </c>
      <c r="AT249" s="101" t="s">
        <v>155</v>
      </c>
      <c r="AU249" s="101" t="s">
        <v>151</v>
      </c>
      <c r="AY249" s="11" t="s">
        <v>150</v>
      </c>
      <c r="BE249" s="168" t="n">
        <f aca="false">IF($N$249="základní",$J$249,0)</f>
        <v>0</v>
      </c>
      <c r="BF249" s="168" t="n">
        <f aca="false">IF($N$249="snížená",$J$249,0)</f>
        <v>0</v>
      </c>
      <c r="BG249" s="168" t="n">
        <f aca="false">IF($N$249="zákl. přenesená",$J$249,0)</f>
        <v>0</v>
      </c>
      <c r="BH249" s="168" t="n">
        <f aca="false">IF($N$249="sníž. přenesená",$J$249,0)</f>
        <v>0</v>
      </c>
      <c r="BI249" s="168" t="n">
        <f aca="false">IF($N$249="nulová",$J$249,0)</f>
        <v>0</v>
      </c>
      <c r="BJ249" s="101" t="s">
        <v>77</v>
      </c>
      <c r="BK249" s="168" t="n">
        <f aca="false">ROUND($I$249*$H$249,2)</f>
        <v>0</v>
      </c>
      <c r="BL249" s="101" t="s">
        <v>160</v>
      </c>
      <c r="BM249" s="101" t="s">
        <v>321</v>
      </c>
    </row>
    <row r="250" s="11" customFormat="true" ht="13.9" hidden="false" customHeight="true" outlineLevel="0" collapsed="false">
      <c r="B250" s="169"/>
      <c r="D250" s="170" t="s">
        <v>162</v>
      </c>
      <c r="E250" s="171"/>
      <c r="F250" s="171" t="s">
        <v>322</v>
      </c>
      <c r="H250" s="172" t="n">
        <v>2.844</v>
      </c>
      <c r="L250" s="169"/>
      <c r="M250" s="173"/>
      <c r="T250" s="174"/>
      <c r="AT250" s="175" t="s">
        <v>162</v>
      </c>
      <c r="AU250" s="175" t="s">
        <v>151</v>
      </c>
      <c r="AV250" s="175" t="s">
        <v>80</v>
      </c>
      <c r="AW250" s="175" t="s">
        <v>96</v>
      </c>
      <c r="AX250" s="175" t="s">
        <v>69</v>
      </c>
      <c r="AY250" s="175" t="s">
        <v>150</v>
      </c>
    </row>
    <row r="251" s="11" customFormat="true" ht="13.9" hidden="false" customHeight="true" outlineLevel="0" collapsed="false">
      <c r="B251" s="169"/>
      <c r="D251" s="176" t="s">
        <v>162</v>
      </c>
      <c r="E251" s="175"/>
      <c r="F251" s="171" t="s">
        <v>323</v>
      </c>
      <c r="H251" s="172" t="n">
        <v>1.512</v>
      </c>
      <c r="L251" s="169"/>
      <c r="M251" s="173"/>
      <c r="T251" s="174"/>
      <c r="AT251" s="175" t="s">
        <v>162</v>
      </c>
      <c r="AU251" s="175" t="s">
        <v>151</v>
      </c>
      <c r="AV251" s="175" t="s">
        <v>80</v>
      </c>
      <c r="AW251" s="175" t="s">
        <v>96</v>
      </c>
      <c r="AX251" s="175" t="s">
        <v>69</v>
      </c>
      <c r="AY251" s="175" t="s">
        <v>150</v>
      </c>
    </row>
    <row r="252" s="11" customFormat="true" ht="13.9" hidden="false" customHeight="true" outlineLevel="0" collapsed="false">
      <c r="B252" s="169"/>
      <c r="D252" s="176" t="s">
        <v>162</v>
      </c>
      <c r="E252" s="175"/>
      <c r="F252" s="171" t="s">
        <v>324</v>
      </c>
      <c r="H252" s="172" t="n">
        <v>1.362</v>
      </c>
      <c r="L252" s="169"/>
      <c r="M252" s="173"/>
      <c r="T252" s="174"/>
      <c r="AT252" s="175" t="s">
        <v>162</v>
      </c>
      <c r="AU252" s="175" t="s">
        <v>151</v>
      </c>
      <c r="AV252" s="175" t="s">
        <v>80</v>
      </c>
      <c r="AW252" s="175" t="s">
        <v>96</v>
      </c>
      <c r="AX252" s="175" t="s">
        <v>69</v>
      </c>
      <c r="AY252" s="175" t="s">
        <v>150</v>
      </c>
    </row>
    <row r="253" s="11" customFormat="true" ht="13.9" hidden="false" customHeight="true" outlineLevel="0" collapsed="false">
      <c r="B253" s="169"/>
      <c r="D253" s="176" t="s">
        <v>162</v>
      </c>
      <c r="E253" s="175"/>
      <c r="F253" s="171" t="s">
        <v>325</v>
      </c>
      <c r="H253" s="172" t="n">
        <v>1.617</v>
      </c>
      <c r="L253" s="169"/>
      <c r="M253" s="173"/>
      <c r="T253" s="174"/>
      <c r="AT253" s="175" t="s">
        <v>162</v>
      </c>
      <c r="AU253" s="175" t="s">
        <v>151</v>
      </c>
      <c r="AV253" s="175" t="s">
        <v>80</v>
      </c>
      <c r="AW253" s="175" t="s">
        <v>96</v>
      </c>
      <c r="AX253" s="175" t="s">
        <v>69</v>
      </c>
      <c r="AY253" s="175" t="s">
        <v>150</v>
      </c>
    </row>
    <row r="254" s="11" customFormat="true" ht="13.9" hidden="false" customHeight="true" outlineLevel="0" collapsed="false">
      <c r="B254" s="177"/>
      <c r="D254" s="176" t="s">
        <v>162</v>
      </c>
      <c r="E254" s="178"/>
      <c r="F254" s="179" t="s">
        <v>326</v>
      </c>
      <c r="H254" s="180" t="n">
        <v>7.335</v>
      </c>
      <c r="L254" s="177"/>
      <c r="M254" s="181"/>
      <c r="T254" s="182"/>
      <c r="AT254" s="178" t="s">
        <v>162</v>
      </c>
      <c r="AU254" s="178" t="s">
        <v>151</v>
      </c>
      <c r="AV254" s="178" t="s">
        <v>160</v>
      </c>
      <c r="AW254" s="178" t="s">
        <v>96</v>
      </c>
      <c r="AX254" s="178" t="s">
        <v>77</v>
      </c>
      <c r="AY254" s="178" t="s">
        <v>150</v>
      </c>
    </row>
    <row r="255" s="11" customFormat="true" ht="13.9" hidden="false" customHeight="true" outlineLevel="0" collapsed="false">
      <c r="B255" s="96"/>
      <c r="C255" s="157" t="s">
        <v>327</v>
      </c>
      <c r="D255" s="157" t="s">
        <v>155</v>
      </c>
      <c r="E255" s="158" t="s">
        <v>328</v>
      </c>
      <c r="F255" s="159" t="s">
        <v>329</v>
      </c>
      <c r="G255" s="160" t="s">
        <v>239</v>
      </c>
      <c r="H255" s="161" t="n">
        <v>27.45</v>
      </c>
      <c r="I255" s="162"/>
      <c r="J255" s="163" t="n">
        <f aca="false">ROUND($I$255*$H$255,2)</f>
        <v>0</v>
      </c>
      <c r="K255" s="159"/>
      <c r="L255" s="96"/>
      <c r="M255" s="164"/>
      <c r="N255" s="165" t="s">
        <v>40</v>
      </c>
      <c r="Q255" s="166" t="n">
        <v>0.01032</v>
      </c>
      <c r="R255" s="166" t="n">
        <f aca="false">$Q$255*$H$255</f>
        <v>0.283284</v>
      </c>
      <c r="S255" s="166" t="n">
        <v>0</v>
      </c>
      <c r="T255" s="167" t="n">
        <f aca="false">$S$255*$H$255</f>
        <v>0</v>
      </c>
      <c r="AR255" s="101" t="s">
        <v>160</v>
      </c>
      <c r="AT255" s="101" t="s">
        <v>155</v>
      </c>
      <c r="AU255" s="101" t="s">
        <v>151</v>
      </c>
      <c r="AY255" s="11" t="s">
        <v>150</v>
      </c>
      <c r="BE255" s="168" t="n">
        <f aca="false">IF($N$255="základní",$J$255,0)</f>
        <v>0</v>
      </c>
      <c r="BF255" s="168" t="n">
        <f aca="false">IF($N$255="snížená",$J$255,0)</f>
        <v>0</v>
      </c>
      <c r="BG255" s="168" t="n">
        <f aca="false">IF($N$255="zákl. přenesená",$J$255,0)</f>
        <v>0</v>
      </c>
      <c r="BH255" s="168" t="n">
        <f aca="false">IF($N$255="sníž. přenesená",$J$255,0)</f>
        <v>0</v>
      </c>
      <c r="BI255" s="168" t="n">
        <f aca="false">IF($N$255="nulová",$J$255,0)</f>
        <v>0</v>
      </c>
      <c r="BJ255" s="101" t="s">
        <v>77</v>
      </c>
      <c r="BK255" s="168" t="n">
        <f aca="false">ROUND($I$255*$H$255,2)</f>
        <v>0</v>
      </c>
      <c r="BL255" s="101" t="s">
        <v>160</v>
      </c>
      <c r="BM255" s="101" t="s">
        <v>330</v>
      </c>
    </row>
    <row r="256" s="11" customFormat="true" ht="13.9" hidden="false" customHeight="true" outlineLevel="0" collapsed="false">
      <c r="B256" s="169"/>
      <c r="D256" s="170" t="s">
        <v>162</v>
      </c>
      <c r="E256" s="171"/>
      <c r="F256" s="171" t="s">
        <v>331</v>
      </c>
      <c r="H256" s="172" t="n">
        <v>27.45</v>
      </c>
      <c r="L256" s="169"/>
      <c r="M256" s="173"/>
      <c r="T256" s="174"/>
      <c r="AT256" s="175" t="s">
        <v>162</v>
      </c>
      <c r="AU256" s="175" t="s">
        <v>151</v>
      </c>
      <c r="AV256" s="175" t="s">
        <v>80</v>
      </c>
      <c r="AW256" s="175" t="s">
        <v>96</v>
      </c>
      <c r="AX256" s="175" t="s">
        <v>77</v>
      </c>
      <c r="AY256" s="175" t="s">
        <v>150</v>
      </c>
    </row>
    <row r="257" s="11" customFormat="true" ht="13.9" hidden="false" customHeight="true" outlineLevel="0" collapsed="false">
      <c r="B257" s="96"/>
      <c r="C257" s="157" t="s">
        <v>332</v>
      </c>
      <c r="D257" s="157" t="s">
        <v>155</v>
      </c>
      <c r="E257" s="158" t="s">
        <v>333</v>
      </c>
      <c r="F257" s="159" t="s">
        <v>334</v>
      </c>
      <c r="G257" s="160" t="s">
        <v>239</v>
      </c>
      <c r="H257" s="161" t="n">
        <v>74.25</v>
      </c>
      <c r="I257" s="162"/>
      <c r="J257" s="163" t="n">
        <f aca="false">ROUND($I$257*$H$257,2)</f>
        <v>0</v>
      </c>
      <c r="K257" s="159" t="s">
        <v>159</v>
      </c>
      <c r="L257" s="96"/>
      <c r="M257" s="164"/>
      <c r="N257" s="165" t="s">
        <v>40</v>
      </c>
      <c r="Q257" s="166" t="n">
        <v>0.0015</v>
      </c>
      <c r="R257" s="166" t="n">
        <f aca="false">$Q$257*$H$257</f>
        <v>0.111375</v>
      </c>
      <c r="S257" s="166" t="n">
        <v>0</v>
      </c>
      <c r="T257" s="167" t="n">
        <f aca="false">$S$257*$H$257</f>
        <v>0</v>
      </c>
      <c r="AR257" s="101" t="s">
        <v>160</v>
      </c>
      <c r="AT257" s="101" t="s">
        <v>155</v>
      </c>
      <c r="AU257" s="101" t="s">
        <v>151</v>
      </c>
      <c r="AY257" s="11" t="s">
        <v>150</v>
      </c>
      <c r="BE257" s="168" t="n">
        <f aca="false">IF($N$257="základní",$J$257,0)</f>
        <v>0</v>
      </c>
      <c r="BF257" s="168" t="n">
        <f aca="false">IF($N$257="snížená",$J$257,0)</f>
        <v>0</v>
      </c>
      <c r="BG257" s="168" t="n">
        <f aca="false">IF($N$257="zákl. přenesená",$J$257,0)</f>
        <v>0</v>
      </c>
      <c r="BH257" s="168" t="n">
        <f aca="false">IF($N$257="sníž. přenesená",$J$257,0)</f>
        <v>0</v>
      </c>
      <c r="BI257" s="168" t="n">
        <f aca="false">IF($N$257="nulová",$J$257,0)</f>
        <v>0</v>
      </c>
      <c r="BJ257" s="101" t="s">
        <v>77</v>
      </c>
      <c r="BK257" s="168" t="n">
        <f aca="false">ROUND($I$257*$H$257,2)</f>
        <v>0</v>
      </c>
      <c r="BL257" s="101" t="s">
        <v>160</v>
      </c>
      <c r="BM257" s="101" t="s">
        <v>335</v>
      </c>
    </row>
    <row r="258" s="11" customFormat="true" ht="13.9" hidden="false" customHeight="true" outlineLevel="0" collapsed="false">
      <c r="B258" s="169"/>
      <c r="D258" s="170" t="s">
        <v>162</v>
      </c>
      <c r="E258" s="171"/>
      <c r="F258" s="171" t="s">
        <v>336</v>
      </c>
      <c r="H258" s="172" t="n">
        <v>34.2</v>
      </c>
      <c r="L258" s="169"/>
      <c r="M258" s="173"/>
      <c r="T258" s="174"/>
      <c r="AT258" s="175" t="s">
        <v>162</v>
      </c>
      <c r="AU258" s="175" t="s">
        <v>151</v>
      </c>
      <c r="AV258" s="175" t="s">
        <v>80</v>
      </c>
      <c r="AW258" s="175" t="s">
        <v>96</v>
      </c>
      <c r="AX258" s="175" t="s">
        <v>69</v>
      </c>
      <c r="AY258" s="175" t="s">
        <v>150</v>
      </c>
    </row>
    <row r="259" s="11" customFormat="true" ht="13.9" hidden="false" customHeight="true" outlineLevel="0" collapsed="false">
      <c r="B259" s="169"/>
      <c r="D259" s="176" t="s">
        <v>162</v>
      </c>
      <c r="E259" s="175"/>
      <c r="F259" s="171" t="s">
        <v>337</v>
      </c>
      <c r="H259" s="172" t="n">
        <v>10.4</v>
      </c>
      <c r="L259" s="169"/>
      <c r="M259" s="173"/>
      <c r="T259" s="174"/>
      <c r="AT259" s="175" t="s">
        <v>162</v>
      </c>
      <c r="AU259" s="175" t="s">
        <v>151</v>
      </c>
      <c r="AV259" s="175" t="s">
        <v>80</v>
      </c>
      <c r="AW259" s="175" t="s">
        <v>96</v>
      </c>
      <c r="AX259" s="175" t="s">
        <v>69</v>
      </c>
      <c r="AY259" s="175" t="s">
        <v>150</v>
      </c>
    </row>
    <row r="260" s="11" customFormat="true" ht="13.9" hidden="false" customHeight="true" outlineLevel="0" collapsed="false">
      <c r="B260" s="169"/>
      <c r="D260" s="176" t="s">
        <v>162</v>
      </c>
      <c r="E260" s="175"/>
      <c r="F260" s="171" t="s">
        <v>338</v>
      </c>
      <c r="H260" s="172" t="n">
        <v>5.35</v>
      </c>
      <c r="L260" s="169"/>
      <c r="M260" s="173"/>
      <c r="T260" s="174"/>
      <c r="AT260" s="175" t="s">
        <v>162</v>
      </c>
      <c r="AU260" s="175" t="s">
        <v>151</v>
      </c>
      <c r="AV260" s="175" t="s">
        <v>80</v>
      </c>
      <c r="AW260" s="175" t="s">
        <v>96</v>
      </c>
      <c r="AX260" s="175" t="s">
        <v>69</v>
      </c>
      <c r="AY260" s="175" t="s">
        <v>150</v>
      </c>
    </row>
    <row r="261" s="11" customFormat="true" ht="13.9" hidden="false" customHeight="true" outlineLevel="0" collapsed="false">
      <c r="B261" s="169"/>
      <c r="D261" s="176" t="s">
        <v>162</v>
      </c>
      <c r="E261" s="175"/>
      <c r="F261" s="171" t="s">
        <v>339</v>
      </c>
      <c r="H261" s="172" t="n">
        <v>18.8</v>
      </c>
      <c r="L261" s="169"/>
      <c r="M261" s="173"/>
      <c r="T261" s="174"/>
      <c r="AT261" s="175" t="s">
        <v>162</v>
      </c>
      <c r="AU261" s="175" t="s">
        <v>151</v>
      </c>
      <c r="AV261" s="175" t="s">
        <v>80</v>
      </c>
      <c r="AW261" s="175" t="s">
        <v>96</v>
      </c>
      <c r="AX261" s="175" t="s">
        <v>69</v>
      </c>
      <c r="AY261" s="175" t="s">
        <v>150</v>
      </c>
    </row>
    <row r="262" s="11" customFormat="true" ht="13.9" hidden="false" customHeight="true" outlineLevel="0" collapsed="false">
      <c r="B262" s="169"/>
      <c r="D262" s="176" t="s">
        <v>162</v>
      </c>
      <c r="E262" s="175"/>
      <c r="F262" s="171" t="s">
        <v>340</v>
      </c>
      <c r="H262" s="172" t="n">
        <v>5.5</v>
      </c>
      <c r="L262" s="169"/>
      <c r="M262" s="173"/>
      <c r="T262" s="174"/>
      <c r="AT262" s="175" t="s">
        <v>162</v>
      </c>
      <c r="AU262" s="175" t="s">
        <v>151</v>
      </c>
      <c r="AV262" s="175" t="s">
        <v>80</v>
      </c>
      <c r="AW262" s="175" t="s">
        <v>96</v>
      </c>
      <c r="AX262" s="175" t="s">
        <v>69</v>
      </c>
      <c r="AY262" s="175" t="s">
        <v>150</v>
      </c>
    </row>
    <row r="263" s="11" customFormat="true" ht="13.9" hidden="false" customHeight="true" outlineLevel="0" collapsed="false">
      <c r="B263" s="177"/>
      <c r="D263" s="176" t="s">
        <v>162</v>
      </c>
      <c r="E263" s="178"/>
      <c r="F263" s="179" t="s">
        <v>341</v>
      </c>
      <c r="H263" s="180" t="n">
        <v>74.25</v>
      </c>
      <c r="L263" s="177"/>
      <c r="M263" s="181"/>
      <c r="T263" s="182"/>
      <c r="AT263" s="178" t="s">
        <v>162</v>
      </c>
      <c r="AU263" s="178" t="s">
        <v>151</v>
      </c>
      <c r="AV263" s="178" t="s">
        <v>160</v>
      </c>
      <c r="AW263" s="178" t="s">
        <v>96</v>
      </c>
      <c r="AX263" s="178" t="s">
        <v>77</v>
      </c>
      <c r="AY263" s="178" t="s">
        <v>150</v>
      </c>
    </row>
    <row r="264" s="11" customFormat="true" ht="13.9" hidden="false" customHeight="true" outlineLevel="0" collapsed="false">
      <c r="B264" s="96"/>
      <c r="C264" s="157" t="s">
        <v>342</v>
      </c>
      <c r="D264" s="157" t="s">
        <v>155</v>
      </c>
      <c r="E264" s="158" t="s">
        <v>343</v>
      </c>
      <c r="F264" s="159" t="s">
        <v>344</v>
      </c>
      <c r="G264" s="160" t="s">
        <v>185</v>
      </c>
      <c r="H264" s="161" t="n">
        <v>87.03</v>
      </c>
      <c r="I264" s="162"/>
      <c r="J264" s="163" t="n">
        <f aca="false">ROUND($I$264*$H$264,2)</f>
        <v>0</v>
      </c>
      <c r="K264" s="159" t="s">
        <v>159</v>
      </c>
      <c r="L264" s="96"/>
      <c r="M264" s="164"/>
      <c r="N264" s="165" t="s">
        <v>40</v>
      </c>
      <c r="Q264" s="166" t="n">
        <v>0.00024</v>
      </c>
      <c r="R264" s="166" t="n">
        <f aca="false">$Q$264*$H$264</f>
        <v>0.0208872</v>
      </c>
      <c r="S264" s="166" t="n">
        <v>0</v>
      </c>
      <c r="T264" s="167" t="n">
        <f aca="false">$S$264*$H$264</f>
        <v>0</v>
      </c>
      <c r="AR264" s="101" t="s">
        <v>160</v>
      </c>
      <c r="AT264" s="101" t="s">
        <v>155</v>
      </c>
      <c r="AU264" s="101" t="s">
        <v>151</v>
      </c>
      <c r="AY264" s="11" t="s">
        <v>150</v>
      </c>
      <c r="BE264" s="168" t="n">
        <f aca="false">IF($N$264="základní",$J$264,0)</f>
        <v>0</v>
      </c>
      <c r="BF264" s="168" t="n">
        <f aca="false">IF($N$264="snížená",$J$264,0)</f>
        <v>0</v>
      </c>
      <c r="BG264" s="168" t="n">
        <f aca="false">IF($N$264="zákl. přenesená",$J$264,0)</f>
        <v>0</v>
      </c>
      <c r="BH264" s="168" t="n">
        <f aca="false">IF($N$264="sníž. přenesená",$J$264,0)</f>
        <v>0</v>
      </c>
      <c r="BI264" s="168" t="n">
        <f aca="false">IF($N$264="nulová",$J$264,0)</f>
        <v>0</v>
      </c>
      <c r="BJ264" s="101" t="s">
        <v>77</v>
      </c>
      <c r="BK264" s="168" t="n">
        <f aca="false">ROUND($I$264*$H$264,2)</f>
        <v>0</v>
      </c>
      <c r="BL264" s="101" t="s">
        <v>160</v>
      </c>
      <c r="BM264" s="101" t="s">
        <v>345</v>
      </c>
    </row>
    <row r="265" s="11" customFormat="true" ht="13.9" hidden="false" customHeight="true" outlineLevel="0" collapsed="false">
      <c r="B265" s="169"/>
      <c r="D265" s="170" t="s">
        <v>162</v>
      </c>
      <c r="E265" s="171"/>
      <c r="F265" s="171" t="s">
        <v>346</v>
      </c>
      <c r="H265" s="172" t="n">
        <v>34.02</v>
      </c>
      <c r="L265" s="169"/>
      <c r="M265" s="173"/>
      <c r="T265" s="174"/>
      <c r="AT265" s="175" t="s">
        <v>162</v>
      </c>
      <c r="AU265" s="175" t="s">
        <v>151</v>
      </c>
      <c r="AV265" s="175" t="s">
        <v>80</v>
      </c>
      <c r="AW265" s="175" t="s">
        <v>96</v>
      </c>
      <c r="AX265" s="175" t="s">
        <v>69</v>
      </c>
      <c r="AY265" s="175" t="s">
        <v>150</v>
      </c>
    </row>
    <row r="266" s="11" customFormat="true" ht="13.9" hidden="false" customHeight="true" outlineLevel="0" collapsed="false">
      <c r="B266" s="169"/>
      <c r="D266" s="176" t="s">
        <v>162</v>
      </c>
      <c r="E266" s="175"/>
      <c r="F266" s="171" t="s">
        <v>347</v>
      </c>
      <c r="H266" s="172" t="n">
        <v>5.76</v>
      </c>
      <c r="L266" s="169"/>
      <c r="M266" s="173"/>
      <c r="T266" s="174"/>
      <c r="AT266" s="175" t="s">
        <v>162</v>
      </c>
      <c r="AU266" s="175" t="s">
        <v>151</v>
      </c>
      <c r="AV266" s="175" t="s">
        <v>80</v>
      </c>
      <c r="AW266" s="175" t="s">
        <v>96</v>
      </c>
      <c r="AX266" s="175" t="s">
        <v>69</v>
      </c>
      <c r="AY266" s="175" t="s">
        <v>150</v>
      </c>
    </row>
    <row r="267" s="11" customFormat="true" ht="13.9" hidden="false" customHeight="true" outlineLevel="0" collapsed="false">
      <c r="B267" s="169"/>
      <c r="D267" s="176" t="s">
        <v>162</v>
      </c>
      <c r="E267" s="175"/>
      <c r="F267" s="171" t="s">
        <v>348</v>
      </c>
      <c r="H267" s="172" t="n">
        <v>3.15</v>
      </c>
      <c r="L267" s="169"/>
      <c r="M267" s="173"/>
      <c r="T267" s="174"/>
      <c r="AT267" s="175" t="s">
        <v>162</v>
      </c>
      <c r="AU267" s="175" t="s">
        <v>151</v>
      </c>
      <c r="AV267" s="175" t="s">
        <v>80</v>
      </c>
      <c r="AW267" s="175" t="s">
        <v>96</v>
      </c>
      <c r="AX267" s="175" t="s">
        <v>69</v>
      </c>
      <c r="AY267" s="175" t="s">
        <v>150</v>
      </c>
    </row>
    <row r="268" s="11" customFormat="true" ht="13.9" hidden="false" customHeight="true" outlineLevel="0" collapsed="false">
      <c r="B268" s="169"/>
      <c r="D268" s="176" t="s">
        <v>162</v>
      </c>
      <c r="E268" s="175"/>
      <c r="F268" s="171" t="s">
        <v>349</v>
      </c>
      <c r="H268" s="172" t="n">
        <v>21.6</v>
      </c>
      <c r="L268" s="169"/>
      <c r="M268" s="173"/>
      <c r="T268" s="174"/>
      <c r="AT268" s="175" t="s">
        <v>162</v>
      </c>
      <c r="AU268" s="175" t="s">
        <v>151</v>
      </c>
      <c r="AV268" s="175" t="s">
        <v>80</v>
      </c>
      <c r="AW268" s="175" t="s">
        <v>96</v>
      </c>
      <c r="AX268" s="175" t="s">
        <v>69</v>
      </c>
      <c r="AY268" s="175" t="s">
        <v>150</v>
      </c>
    </row>
    <row r="269" s="11" customFormat="true" ht="13.9" hidden="false" customHeight="true" outlineLevel="0" collapsed="false">
      <c r="B269" s="169"/>
      <c r="D269" s="176" t="s">
        <v>162</v>
      </c>
      <c r="E269" s="175"/>
      <c r="F269" s="171" t="s">
        <v>350</v>
      </c>
      <c r="H269" s="172" t="n">
        <v>3.42</v>
      </c>
      <c r="L269" s="169"/>
      <c r="M269" s="173"/>
      <c r="T269" s="174"/>
      <c r="AT269" s="175" t="s">
        <v>162</v>
      </c>
      <c r="AU269" s="175" t="s">
        <v>151</v>
      </c>
      <c r="AV269" s="175" t="s">
        <v>80</v>
      </c>
      <c r="AW269" s="175" t="s">
        <v>96</v>
      </c>
      <c r="AX269" s="175" t="s">
        <v>69</v>
      </c>
      <c r="AY269" s="175" t="s">
        <v>150</v>
      </c>
    </row>
    <row r="270" s="11" customFormat="true" ht="13.9" hidden="false" customHeight="true" outlineLevel="0" collapsed="false">
      <c r="B270" s="169"/>
      <c r="D270" s="176" t="s">
        <v>162</v>
      </c>
      <c r="E270" s="175"/>
      <c r="F270" s="171" t="s">
        <v>351</v>
      </c>
      <c r="H270" s="172" t="n">
        <v>15.12</v>
      </c>
      <c r="L270" s="169"/>
      <c r="M270" s="173"/>
      <c r="T270" s="174"/>
      <c r="AT270" s="175" t="s">
        <v>162</v>
      </c>
      <c r="AU270" s="175" t="s">
        <v>151</v>
      </c>
      <c r="AV270" s="175" t="s">
        <v>80</v>
      </c>
      <c r="AW270" s="175" t="s">
        <v>96</v>
      </c>
      <c r="AX270" s="175" t="s">
        <v>69</v>
      </c>
      <c r="AY270" s="175" t="s">
        <v>150</v>
      </c>
    </row>
    <row r="271" s="11" customFormat="true" ht="13.9" hidden="false" customHeight="true" outlineLevel="0" collapsed="false">
      <c r="B271" s="169"/>
      <c r="D271" s="176" t="s">
        <v>162</v>
      </c>
      <c r="E271" s="175"/>
      <c r="F271" s="171" t="s">
        <v>352</v>
      </c>
      <c r="H271" s="172" t="n">
        <v>3.96</v>
      </c>
      <c r="L271" s="169"/>
      <c r="M271" s="173"/>
      <c r="T271" s="174"/>
      <c r="AT271" s="175" t="s">
        <v>162</v>
      </c>
      <c r="AU271" s="175" t="s">
        <v>151</v>
      </c>
      <c r="AV271" s="175" t="s">
        <v>80</v>
      </c>
      <c r="AW271" s="175" t="s">
        <v>96</v>
      </c>
      <c r="AX271" s="175" t="s">
        <v>69</v>
      </c>
      <c r="AY271" s="175" t="s">
        <v>150</v>
      </c>
    </row>
    <row r="272" s="11" customFormat="true" ht="13.9" hidden="false" customHeight="true" outlineLevel="0" collapsed="false">
      <c r="B272" s="177"/>
      <c r="D272" s="176" t="s">
        <v>162</v>
      </c>
      <c r="E272" s="178"/>
      <c r="F272" s="179" t="s">
        <v>166</v>
      </c>
      <c r="H272" s="180" t="n">
        <v>87.03</v>
      </c>
      <c r="L272" s="177"/>
      <c r="M272" s="181"/>
      <c r="T272" s="182"/>
      <c r="AT272" s="178" t="s">
        <v>162</v>
      </c>
      <c r="AU272" s="178" t="s">
        <v>151</v>
      </c>
      <c r="AV272" s="178" t="s">
        <v>160</v>
      </c>
      <c r="AW272" s="178" t="s">
        <v>96</v>
      </c>
      <c r="AX272" s="178" t="s">
        <v>77</v>
      </c>
      <c r="AY272" s="178" t="s">
        <v>150</v>
      </c>
    </row>
    <row r="273" s="146" customFormat="true" ht="23.45" hidden="false" customHeight="true" outlineLevel="0" collapsed="false">
      <c r="B273" s="147"/>
      <c r="D273" s="148" t="s">
        <v>68</v>
      </c>
      <c r="E273" s="155" t="s">
        <v>353</v>
      </c>
      <c r="F273" s="155" t="s">
        <v>354</v>
      </c>
      <c r="J273" s="156" t="n">
        <f aca="false">$BK$273</f>
        <v>0</v>
      </c>
      <c r="L273" s="147"/>
      <c r="M273" s="151"/>
      <c r="P273" s="152" t="n">
        <f aca="false">SUM($P$274:$P$296)</f>
        <v>0</v>
      </c>
      <c r="R273" s="152" t="n">
        <f aca="false">SUM($R$274:$R$296)</f>
        <v>0.8336683</v>
      </c>
      <c r="T273" s="153" t="n">
        <f aca="false">SUM($T$274:$T$296)</f>
        <v>0</v>
      </c>
      <c r="AR273" s="148" t="s">
        <v>77</v>
      </c>
      <c r="AT273" s="148" t="s">
        <v>68</v>
      </c>
      <c r="AU273" s="148" t="s">
        <v>80</v>
      </c>
      <c r="AY273" s="148" t="s">
        <v>150</v>
      </c>
      <c r="BK273" s="154" t="n">
        <f aca="false">SUM($BK$274:$BK$296)</f>
        <v>0</v>
      </c>
    </row>
    <row r="274" s="11" customFormat="true" ht="13.9" hidden="false" customHeight="true" outlineLevel="0" collapsed="false">
      <c r="B274" s="96"/>
      <c r="C274" s="157" t="s">
        <v>355</v>
      </c>
      <c r="D274" s="157" t="s">
        <v>155</v>
      </c>
      <c r="E274" s="158" t="s">
        <v>356</v>
      </c>
      <c r="F274" s="159" t="s">
        <v>357</v>
      </c>
      <c r="G274" s="160" t="s">
        <v>239</v>
      </c>
      <c r="H274" s="161" t="n">
        <v>27.45</v>
      </c>
      <c r="I274" s="162"/>
      <c r="J274" s="163" t="n">
        <f aca="false">ROUND($I$274*$H$274,2)</f>
        <v>0</v>
      </c>
      <c r="K274" s="159" t="s">
        <v>159</v>
      </c>
      <c r="L274" s="96"/>
      <c r="M274" s="164"/>
      <c r="N274" s="165" t="s">
        <v>40</v>
      </c>
      <c r="Q274" s="166" t="n">
        <v>0.02065</v>
      </c>
      <c r="R274" s="166" t="n">
        <f aca="false">$Q$274*$H$274</f>
        <v>0.5668425</v>
      </c>
      <c r="S274" s="166" t="n">
        <v>0</v>
      </c>
      <c r="T274" s="167" t="n">
        <f aca="false">$S$274*$H$274</f>
        <v>0</v>
      </c>
      <c r="AR274" s="101" t="s">
        <v>160</v>
      </c>
      <c r="AT274" s="101" t="s">
        <v>155</v>
      </c>
      <c r="AU274" s="101" t="s">
        <v>151</v>
      </c>
      <c r="AY274" s="11" t="s">
        <v>150</v>
      </c>
      <c r="BE274" s="168" t="n">
        <f aca="false">IF($N$274="základní",$J$274,0)</f>
        <v>0</v>
      </c>
      <c r="BF274" s="168" t="n">
        <f aca="false">IF($N$274="snížená",$J$274,0)</f>
        <v>0</v>
      </c>
      <c r="BG274" s="168" t="n">
        <f aca="false">IF($N$274="zákl. přenesená",$J$274,0)</f>
        <v>0</v>
      </c>
      <c r="BH274" s="168" t="n">
        <f aca="false">IF($N$274="sníž. přenesená",$J$274,0)</f>
        <v>0</v>
      </c>
      <c r="BI274" s="168" t="n">
        <f aca="false">IF($N$274="nulová",$J$274,0)</f>
        <v>0</v>
      </c>
      <c r="BJ274" s="101" t="s">
        <v>77</v>
      </c>
      <c r="BK274" s="168" t="n">
        <f aca="false">ROUND($I$274*$H$274,2)</f>
        <v>0</v>
      </c>
      <c r="BL274" s="101" t="s">
        <v>160</v>
      </c>
      <c r="BM274" s="101" t="s">
        <v>358</v>
      </c>
    </row>
    <row r="275" s="11" customFormat="true" ht="13.9" hidden="false" customHeight="true" outlineLevel="0" collapsed="false">
      <c r="B275" s="169"/>
      <c r="D275" s="170" t="s">
        <v>162</v>
      </c>
      <c r="E275" s="171"/>
      <c r="F275" s="171" t="s">
        <v>331</v>
      </c>
      <c r="H275" s="172" t="n">
        <v>27.45</v>
      </c>
      <c r="L275" s="169"/>
      <c r="M275" s="173"/>
      <c r="T275" s="174"/>
      <c r="AT275" s="175" t="s">
        <v>162</v>
      </c>
      <c r="AU275" s="175" t="s">
        <v>151</v>
      </c>
      <c r="AV275" s="175" t="s">
        <v>80</v>
      </c>
      <c r="AW275" s="175" t="s">
        <v>96</v>
      </c>
      <c r="AX275" s="175" t="s">
        <v>77</v>
      </c>
      <c r="AY275" s="175" t="s">
        <v>150</v>
      </c>
    </row>
    <row r="276" s="11" customFormat="true" ht="13.9" hidden="false" customHeight="true" outlineLevel="0" collapsed="false">
      <c r="B276" s="96"/>
      <c r="C276" s="157" t="s">
        <v>359</v>
      </c>
      <c r="D276" s="157" t="s">
        <v>155</v>
      </c>
      <c r="E276" s="158" t="s">
        <v>333</v>
      </c>
      <c r="F276" s="159" t="s">
        <v>334</v>
      </c>
      <c r="G276" s="160" t="s">
        <v>239</v>
      </c>
      <c r="H276" s="161" t="n">
        <v>74.25</v>
      </c>
      <c r="I276" s="162"/>
      <c r="J276" s="163" t="n">
        <f aca="false">ROUND($I$276*$H$276,2)</f>
        <v>0</v>
      </c>
      <c r="K276" s="159" t="s">
        <v>159</v>
      </c>
      <c r="L276" s="96"/>
      <c r="M276" s="164"/>
      <c r="N276" s="165" t="s">
        <v>40</v>
      </c>
      <c r="Q276" s="166" t="n">
        <v>0.0015</v>
      </c>
      <c r="R276" s="166" t="n">
        <f aca="false">$Q$276*$H$276</f>
        <v>0.111375</v>
      </c>
      <c r="S276" s="166" t="n">
        <v>0</v>
      </c>
      <c r="T276" s="167" t="n">
        <f aca="false">$S$276*$H$276</f>
        <v>0</v>
      </c>
      <c r="AR276" s="101" t="s">
        <v>160</v>
      </c>
      <c r="AT276" s="101" t="s">
        <v>155</v>
      </c>
      <c r="AU276" s="101" t="s">
        <v>151</v>
      </c>
      <c r="AY276" s="11" t="s">
        <v>150</v>
      </c>
      <c r="BE276" s="168" t="n">
        <f aca="false">IF($N$276="základní",$J$276,0)</f>
        <v>0</v>
      </c>
      <c r="BF276" s="168" t="n">
        <f aca="false">IF($N$276="snížená",$J$276,0)</f>
        <v>0</v>
      </c>
      <c r="BG276" s="168" t="n">
        <f aca="false">IF($N$276="zákl. přenesená",$J$276,0)</f>
        <v>0</v>
      </c>
      <c r="BH276" s="168" t="n">
        <f aca="false">IF($N$276="sníž. přenesená",$J$276,0)</f>
        <v>0</v>
      </c>
      <c r="BI276" s="168" t="n">
        <f aca="false">IF($N$276="nulová",$J$276,0)</f>
        <v>0</v>
      </c>
      <c r="BJ276" s="101" t="s">
        <v>77</v>
      </c>
      <c r="BK276" s="168" t="n">
        <f aca="false">ROUND($I$276*$H$276,2)</f>
        <v>0</v>
      </c>
      <c r="BL276" s="101" t="s">
        <v>160</v>
      </c>
      <c r="BM276" s="101" t="s">
        <v>360</v>
      </c>
    </row>
    <row r="277" s="11" customFormat="true" ht="13.9" hidden="false" customHeight="true" outlineLevel="0" collapsed="false">
      <c r="B277" s="169"/>
      <c r="D277" s="170" t="s">
        <v>162</v>
      </c>
      <c r="E277" s="171"/>
      <c r="F277" s="171" t="s">
        <v>336</v>
      </c>
      <c r="H277" s="172" t="n">
        <v>34.2</v>
      </c>
      <c r="L277" s="169"/>
      <c r="M277" s="173"/>
      <c r="T277" s="174"/>
      <c r="AT277" s="175" t="s">
        <v>162</v>
      </c>
      <c r="AU277" s="175" t="s">
        <v>151</v>
      </c>
      <c r="AV277" s="175" t="s">
        <v>80</v>
      </c>
      <c r="AW277" s="175" t="s">
        <v>96</v>
      </c>
      <c r="AX277" s="175" t="s">
        <v>69</v>
      </c>
      <c r="AY277" s="175" t="s">
        <v>150</v>
      </c>
    </row>
    <row r="278" s="11" customFormat="true" ht="13.9" hidden="false" customHeight="true" outlineLevel="0" collapsed="false">
      <c r="B278" s="169"/>
      <c r="D278" s="176" t="s">
        <v>162</v>
      </c>
      <c r="E278" s="175"/>
      <c r="F278" s="171" t="s">
        <v>337</v>
      </c>
      <c r="H278" s="172" t="n">
        <v>10.4</v>
      </c>
      <c r="L278" s="169"/>
      <c r="M278" s="173"/>
      <c r="T278" s="174"/>
      <c r="AT278" s="175" t="s">
        <v>162</v>
      </c>
      <c r="AU278" s="175" t="s">
        <v>151</v>
      </c>
      <c r="AV278" s="175" t="s">
        <v>80</v>
      </c>
      <c r="AW278" s="175" t="s">
        <v>96</v>
      </c>
      <c r="AX278" s="175" t="s">
        <v>69</v>
      </c>
      <c r="AY278" s="175" t="s">
        <v>150</v>
      </c>
    </row>
    <row r="279" s="11" customFormat="true" ht="13.9" hidden="false" customHeight="true" outlineLevel="0" collapsed="false">
      <c r="B279" s="169"/>
      <c r="D279" s="176" t="s">
        <v>162</v>
      </c>
      <c r="E279" s="175"/>
      <c r="F279" s="171" t="s">
        <v>338</v>
      </c>
      <c r="H279" s="172" t="n">
        <v>5.35</v>
      </c>
      <c r="L279" s="169"/>
      <c r="M279" s="173"/>
      <c r="T279" s="174"/>
      <c r="AT279" s="175" t="s">
        <v>162</v>
      </c>
      <c r="AU279" s="175" t="s">
        <v>151</v>
      </c>
      <c r="AV279" s="175" t="s">
        <v>80</v>
      </c>
      <c r="AW279" s="175" t="s">
        <v>96</v>
      </c>
      <c r="AX279" s="175" t="s">
        <v>69</v>
      </c>
      <c r="AY279" s="175" t="s">
        <v>150</v>
      </c>
    </row>
    <row r="280" s="11" customFormat="true" ht="13.9" hidden="false" customHeight="true" outlineLevel="0" collapsed="false">
      <c r="B280" s="169"/>
      <c r="D280" s="176" t="s">
        <v>162</v>
      </c>
      <c r="E280" s="175"/>
      <c r="F280" s="171" t="s">
        <v>339</v>
      </c>
      <c r="H280" s="172" t="n">
        <v>18.8</v>
      </c>
      <c r="L280" s="169"/>
      <c r="M280" s="173"/>
      <c r="T280" s="174"/>
      <c r="AT280" s="175" t="s">
        <v>162</v>
      </c>
      <c r="AU280" s="175" t="s">
        <v>151</v>
      </c>
      <c r="AV280" s="175" t="s">
        <v>80</v>
      </c>
      <c r="AW280" s="175" t="s">
        <v>96</v>
      </c>
      <c r="AX280" s="175" t="s">
        <v>69</v>
      </c>
      <c r="AY280" s="175" t="s">
        <v>150</v>
      </c>
    </row>
    <row r="281" s="11" customFormat="true" ht="13.9" hidden="false" customHeight="true" outlineLevel="0" collapsed="false">
      <c r="B281" s="169"/>
      <c r="D281" s="176" t="s">
        <v>162</v>
      </c>
      <c r="E281" s="175"/>
      <c r="F281" s="171" t="s">
        <v>340</v>
      </c>
      <c r="H281" s="172" t="n">
        <v>5.5</v>
      </c>
      <c r="L281" s="169"/>
      <c r="M281" s="173"/>
      <c r="T281" s="174"/>
      <c r="AT281" s="175" t="s">
        <v>162</v>
      </c>
      <c r="AU281" s="175" t="s">
        <v>151</v>
      </c>
      <c r="AV281" s="175" t="s">
        <v>80</v>
      </c>
      <c r="AW281" s="175" t="s">
        <v>96</v>
      </c>
      <c r="AX281" s="175" t="s">
        <v>69</v>
      </c>
      <c r="AY281" s="175" t="s">
        <v>150</v>
      </c>
    </row>
    <row r="282" s="11" customFormat="true" ht="13.9" hidden="false" customHeight="true" outlineLevel="0" collapsed="false">
      <c r="B282" s="177"/>
      <c r="D282" s="176" t="s">
        <v>162</v>
      </c>
      <c r="E282" s="178"/>
      <c r="F282" s="179" t="s">
        <v>341</v>
      </c>
      <c r="H282" s="180" t="n">
        <v>74.25</v>
      </c>
      <c r="L282" s="177"/>
      <c r="M282" s="181"/>
      <c r="T282" s="182"/>
      <c r="AT282" s="178" t="s">
        <v>162</v>
      </c>
      <c r="AU282" s="178" t="s">
        <v>151</v>
      </c>
      <c r="AV282" s="178" t="s">
        <v>160</v>
      </c>
      <c r="AW282" s="178" t="s">
        <v>96</v>
      </c>
      <c r="AX282" s="178" t="s">
        <v>77</v>
      </c>
      <c r="AY282" s="178" t="s">
        <v>150</v>
      </c>
    </row>
    <row r="283" s="11" customFormat="true" ht="13.9" hidden="false" customHeight="true" outlineLevel="0" collapsed="false">
      <c r="B283" s="96"/>
      <c r="C283" s="157" t="s">
        <v>361</v>
      </c>
      <c r="D283" s="157" t="s">
        <v>155</v>
      </c>
      <c r="E283" s="158" t="s">
        <v>362</v>
      </c>
      <c r="F283" s="159" t="s">
        <v>363</v>
      </c>
      <c r="G283" s="160" t="s">
        <v>185</v>
      </c>
      <c r="H283" s="161" t="n">
        <v>3.335</v>
      </c>
      <c r="I283" s="162"/>
      <c r="J283" s="163" t="n">
        <f aca="false">ROUND($I$283*$H$283,2)</f>
        <v>0</v>
      </c>
      <c r="K283" s="159" t="s">
        <v>250</v>
      </c>
      <c r="L283" s="96"/>
      <c r="M283" s="164"/>
      <c r="N283" s="165" t="s">
        <v>40</v>
      </c>
      <c r="Q283" s="166" t="n">
        <v>0.0231</v>
      </c>
      <c r="R283" s="166" t="n">
        <f aca="false">$Q$283*$H$283</f>
        <v>0.0770385</v>
      </c>
      <c r="S283" s="166" t="n">
        <v>0</v>
      </c>
      <c r="T283" s="167" t="n">
        <f aca="false">$S$283*$H$283</f>
        <v>0</v>
      </c>
      <c r="AR283" s="101" t="s">
        <v>160</v>
      </c>
      <c r="AT283" s="101" t="s">
        <v>155</v>
      </c>
      <c r="AU283" s="101" t="s">
        <v>151</v>
      </c>
      <c r="AY283" s="11" t="s">
        <v>150</v>
      </c>
      <c r="BE283" s="168" t="n">
        <f aca="false">IF($N$283="základní",$J$283,0)</f>
        <v>0</v>
      </c>
      <c r="BF283" s="168" t="n">
        <f aca="false">IF($N$283="snížená",$J$283,0)</f>
        <v>0</v>
      </c>
      <c r="BG283" s="168" t="n">
        <f aca="false">IF($N$283="zákl. přenesená",$J$283,0)</f>
        <v>0</v>
      </c>
      <c r="BH283" s="168" t="n">
        <f aca="false">IF($N$283="sníž. přenesená",$J$283,0)</f>
        <v>0</v>
      </c>
      <c r="BI283" s="168" t="n">
        <f aca="false">IF($N$283="nulová",$J$283,0)</f>
        <v>0</v>
      </c>
      <c r="BJ283" s="101" t="s">
        <v>77</v>
      </c>
      <c r="BK283" s="168" t="n">
        <f aca="false">ROUND($I$283*$H$283,2)</f>
        <v>0</v>
      </c>
      <c r="BL283" s="101" t="s">
        <v>160</v>
      </c>
      <c r="BM283" s="101" t="s">
        <v>364</v>
      </c>
    </row>
    <row r="284" s="11" customFormat="true" ht="13.9" hidden="false" customHeight="true" outlineLevel="0" collapsed="false">
      <c r="B284" s="169"/>
      <c r="D284" s="170" t="s">
        <v>162</v>
      </c>
      <c r="E284" s="171"/>
      <c r="F284" s="171" t="s">
        <v>365</v>
      </c>
      <c r="H284" s="172" t="n">
        <v>2.4</v>
      </c>
      <c r="L284" s="169"/>
      <c r="M284" s="173"/>
      <c r="T284" s="174"/>
      <c r="AT284" s="175" t="s">
        <v>162</v>
      </c>
      <c r="AU284" s="175" t="s">
        <v>151</v>
      </c>
      <c r="AV284" s="175" t="s">
        <v>80</v>
      </c>
      <c r="AW284" s="175" t="s">
        <v>96</v>
      </c>
      <c r="AX284" s="175" t="s">
        <v>69</v>
      </c>
      <c r="AY284" s="175" t="s">
        <v>150</v>
      </c>
    </row>
    <row r="285" s="11" customFormat="true" ht="13.9" hidden="false" customHeight="true" outlineLevel="0" collapsed="false">
      <c r="B285" s="169"/>
      <c r="D285" s="176" t="s">
        <v>162</v>
      </c>
      <c r="E285" s="175"/>
      <c r="F285" s="171" t="s">
        <v>366</v>
      </c>
      <c r="H285" s="172" t="n">
        <v>0.935</v>
      </c>
      <c r="L285" s="169"/>
      <c r="M285" s="173"/>
      <c r="T285" s="174"/>
      <c r="AT285" s="175" t="s">
        <v>162</v>
      </c>
      <c r="AU285" s="175" t="s">
        <v>151</v>
      </c>
      <c r="AV285" s="175" t="s">
        <v>80</v>
      </c>
      <c r="AW285" s="175" t="s">
        <v>96</v>
      </c>
      <c r="AX285" s="175" t="s">
        <v>69</v>
      </c>
      <c r="AY285" s="175" t="s">
        <v>150</v>
      </c>
    </row>
    <row r="286" s="11" customFormat="true" ht="13.9" hidden="false" customHeight="true" outlineLevel="0" collapsed="false">
      <c r="B286" s="177"/>
      <c r="D286" s="176" t="s">
        <v>162</v>
      </c>
      <c r="E286" s="178"/>
      <c r="F286" s="179" t="s">
        <v>166</v>
      </c>
      <c r="H286" s="180" t="n">
        <v>3.335</v>
      </c>
      <c r="L286" s="177"/>
      <c r="M286" s="181"/>
      <c r="T286" s="182"/>
      <c r="AT286" s="178" t="s">
        <v>162</v>
      </c>
      <c r="AU286" s="178" t="s">
        <v>151</v>
      </c>
      <c r="AV286" s="178" t="s">
        <v>160</v>
      </c>
      <c r="AW286" s="178" t="s">
        <v>96</v>
      </c>
      <c r="AX286" s="178" t="s">
        <v>77</v>
      </c>
      <c r="AY286" s="178" t="s">
        <v>150</v>
      </c>
    </row>
    <row r="287" s="11" customFormat="true" ht="13.9" hidden="false" customHeight="true" outlineLevel="0" collapsed="false">
      <c r="B287" s="96"/>
      <c r="C287" s="157" t="s">
        <v>367</v>
      </c>
      <c r="D287" s="157" t="s">
        <v>155</v>
      </c>
      <c r="E287" s="158" t="s">
        <v>368</v>
      </c>
      <c r="F287" s="159" t="s">
        <v>369</v>
      </c>
      <c r="G287" s="160" t="s">
        <v>185</v>
      </c>
      <c r="H287" s="161" t="n">
        <v>3.335</v>
      </c>
      <c r="I287" s="162"/>
      <c r="J287" s="163" t="n">
        <f aca="false">ROUND($I$287*$H$287,2)</f>
        <v>0</v>
      </c>
      <c r="K287" s="159" t="s">
        <v>159</v>
      </c>
      <c r="L287" s="96"/>
      <c r="M287" s="164"/>
      <c r="N287" s="165" t="s">
        <v>40</v>
      </c>
      <c r="Q287" s="166" t="n">
        <v>0.0079</v>
      </c>
      <c r="R287" s="166" t="n">
        <f aca="false">$Q$287*$H$287</f>
        <v>0.0263465</v>
      </c>
      <c r="S287" s="166" t="n">
        <v>0</v>
      </c>
      <c r="T287" s="167" t="n">
        <f aca="false">$S$287*$H$287</f>
        <v>0</v>
      </c>
      <c r="AR287" s="101" t="s">
        <v>160</v>
      </c>
      <c r="AT287" s="101" t="s">
        <v>155</v>
      </c>
      <c r="AU287" s="101" t="s">
        <v>151</v>
      </c>
      <c r="AY287" s="11" t="s">
        <v>150</v>
      </c>
      <c r="BE287" s="168" t="n">
        <f aca="false">IF($N$287="základní",$J$287,0)</f>
        <v>0</v>
      </c>
      <c r="BF287" s="168" t="n">
        <f aca="false">IF($N$287="snížená",$J$287,0)</f>
        <v>0</v>
      </c>
      <c r="BG287" s="168" t="n">
        <f aca="false">IF($N$287="zákl. přenesená",$J$287,0)</f>
        <v>0</v>
      </c>
      <c r="BH287" s="168" t="n">
        <f aca="false">IF($N$287="sníž. přenesená",$J$287,0)</f>
        <v>0</v>
      </c>
      <c r="BI287" s="168" t="n">
        <f aca="false">IF($N$287="nulová",$J$287,0)</f>
        <v>0</v>
      </c>
      <c r="BJ287" s="101" t="s">
        <v>77</v>
      </c>
      <c r="BK287" s="168" t="n">
        <f aca="false">ROUND($I$287*$H$287,2)</f>
        <v>0</v>
      </c>
      <c r="BL287" s="101" t="s">
        <v>160</v>
      </c>
      <c r="BM287" s="101" t="s">
        <v>370</v>
      </c>
    </row>
    <row r="288" s="11" customFormat="true" ht="13.9" hidden="false" customHeight="true" outlineLevel="0" collapsed="false">
      <c r="B288" s="169"/>
      <c r="D288" s="170" t="s">
        <v>162</v>
      </c>
      <c r="E288" s="171"/>
      <c r="F288" s="171" t="s">
        <v>371</v>
      </c>
      <c r="H288" s="172" t="n">
        <v>3.335</v>
      </c>
      <c r="L288" s="169"/>
      <c r="M288" s="173"/>
      <c r="T288" s="174"/>
      <c r="AT288" s="175" t="s">
        <v>162</v>
      </c>
      <c r="AU288" s="175" t="s">
        <v>151</v>
      </c>
      <c r="AV288" s="175" t="s">
        <v>80</v>
      </c>
      <c r="AW288" s="175" t="s">
        <v>96</v>
      </c>
      <c r="AX288" s="175" t="s">
        <v>77</v>
      </c>
      <c r="AY288" s="175" t="s">
        <v>150</v>
      </c>
    </row>
    <row r="289" s="11" customFormat="true" ht="13.9" hidden="false" customHeight="true" outlineLevel="0" collapsed="false">
      <c r="B289" s="96"/>
      <c r="C289" s="157" t="s">
        <v>372</v>
      </c>
      <c r="D289" s="157" t="s">
        <v>155</v>
      </c>
      <c r="E289" s="158" t="s">
        <v>373</v>
      </c>
      <c r="F289" s="159" t="s">
        <v>374</v>
      </c>
      <c r="G289" s="160" t="s">
        <v>185</v>
      </c>
      <c r="H289" s="161" t="n">
        <v>1.26</v>
      </c>
      <c r="I289" s="162"/>
      <c r="J289" s="163" t="n">
        <f aca="false">ROUND($I$289*$H$289,2)</f>
        <v>0</v>
      </c>
      <c r="K289" s="159" t="s">
        <v>250</v>
      </c>
      <c r="L289" s="96"/>
      <c r="M289" s="164"/>
      <c r="N289" s="165" t="s">
        <v>40</v>
      </c>
      <c r="Q289" s="166" t="n">
        <v>0.0231</v>
      </c>
      <c r="R289" s="166" t="n">
        <f aca="false">$Q$289*$H$289</f>
        <v>0.029106</v>
      </c>
      <c r="S289" s="166" t="n">
        <v>0</v>
      </c>
      <c r="T289" s="167" t="n">
        <f aca="false">$S$289*$H$289</f>
        <v>0</v>
      </c>
      <c r="AR289" s="101" t="s">
        <v>160</v>
      </c>
      <c r="AT289" s="101" t="s">
        <v>155</v>
      </c>
      <c r="AU289" s="101" t="s">
        <v>151</v>
      </c>
      <c r="AY289" s="11" t="s">
        <v>150</v>
      </c>
      <c r="BE289" s="168" t="n">
        <f aca="false">IF($N$289="základní",$J$289,0)</f>
        <v>0</v>
      </c>
      <c r="BF289" s="168" t="n">
        <f aca="false">IF($N$289="snížená",$J$289,0)</f>
        <v>0</v>
      </c>
      <c r="BG289" s="168" t="n">
        <f aca="false">IF($N$289="zákl. přenesená",$J$289,0)</f>
        <v>0</v>
      </c>
      <c r="BH289" s="168" t="n">
        <f aca="false">IF($N$289="sníž. přenesená",$J$289,0)</f>
        <v>0</v>
      </c>
      <c r="BI289" s="168" t="n">
        <f aca="false">IF($N$289="nulová",$J$289,0)</f>
        <v>0</v>
      </c>
      <c r="BJ289" s="101" t="s">
        <v>77</v>
      </c>
      <c r="BK289" s="168" t="n">
        <f aca="false">ROUND($I$289*$H$289,2)</f>
        <v>0</v>
      </c>
      <c r="BL289" s="101" t="s">
        <v>160</v>
      </c>
      <c r="BM289" s="101" t="s">
        <v>375</v>
      </c>
    </row>
    <row r="290" s="11" customFormat="true" ht="13.9" hidden="false" customHeight="true" outlineLevel="0" collapsed="false">
      <c r="B290" s="169"/>
      <c r="D290" s="170" t="s">
        <v>162</v>
      </c>
      <c r="E290" s="171"/>
      <c r="F290" s="171" t="s">
        <v>376</v>
      </c>
      <c r="H290" s="172" t="n">
        <v>1.26</v>
      </c>
      <c r="L290" s="169"/>
      <c r="M290" s="173"/>
      <c r="T290" s="174"/>
      <c r="AT290" s="175" t="s">
        <v>162</v>
      </c>
      <c r="AU290" s="175" t="s">
        <v>151</v>
      </c>
      <c r="AV290" s="175" t="s">
        <v>80</v>
      </c>
      <c r="AW290" s="175" t="s">
        <v>96</v>
      </c>
      <c r="AX290" s="175" t="s">
        <v>77</v>
      </c>
      <c r="AY290" s="175" t="s">
        <v>150</v>
      </c>
    </row>
    <row r="291" s="11" customFormat="true" ht="13.9" hidden="false" customHeight="true" outlineLevel="0" collapsed="false">
      <c r="B291" s="96"/>
      <c r="C291" s="157" t="s">
        <v>377</v>
      </c>
      <c r="D291" s="157" t="s">
        <v>155</v>
      </c>
      <c r="E291" s="158" t="s">
        <v>378</v>
      </c>
      <c r="F291" s="159" t="s">
        <v>379</v>
      </c>
      <c r="G291" s="160" t="s">
        <v>185</v>
      </c>
      <c r="H291" s="161" t="n">
        <v>1.26</v>
      </c>
      <c r="I291" s="162"/>
      <c r="J291" s="163" t="n">
        <f aca="false">ROUND($I$291*$H$291,2)</f>
        <v>0</v>
      </c>
      <c r="K291" s="159" t="s">
        <v>159</v>
      </c>
      <c r="L291" s="96"/>
      <c r="M291" s="164"/>
      <c r="N291" s="165" t="s">
        <v>40</v>
      </c>
      <c r="Q291" s="166" t="n">
        <v>0.0079</v>
      </c>
      <c r="R291" s="166" t="n">
        <f aca="false">$Q$291*$H$291</f>
        <v>0.009954</v>
      </c>
      <c r="S291" s="166" t="n">
        <v>0</v>
      </c>
      <c r="T291" s="167" t="n">
        <f aca="false">$S$291*$H$291</f>
        <v>0</v>
      </c>
      <c r="AR291" s="101" t="s">
        <v>160</v>
      </c>
      <c r="AT291" s="101" t="s">
        <v>155</v>
      </c>
      <c r="AU291" s="101" t="s">
        <v>151</v>
      </c>
      <c r="AY291" s="11" t="s">
        <v>150</v>
      </c>
      <c r="BE291" s="168" t="n">
        <f aca="false">IF($N$291="základní",$J$291,0)</f>
        <v>0</v>
      </c>
      <c r="BF291" s="168" t="n">
        <f aca="false">IF($N$291="snížená",$J$291,0)</f>
        <v>0</v>
      </c>
      <c r="BG291" s="168" t="n">
        <f aca="false">IF($N$291="zákl. přenesená",$J$291,0)</f>
        <v>0</v>
      </c>
      <c r="BH291" s="168" t="n">
        <f aca="false">IF($N$291="sníž. přenesená",$J$291,0)</f>
        <v>0</v>
      </c>
      <c r="BI291" s="168" t="n">
        <f aca="false">IF($N$291="nulová",$J$291,0)</f>
        <v>0</v>
      </c>
      <c r="BJ291" s="101" t="s">
        <v>77</v>
      </c>
      <c r="BK291" s="168" t="n">
        <f aca="false">ROUND($I$291*$H$291,2)</f>
        <v>0</v>
      </c>
      <c r="BL291" s="101" t="s">
        <v>160</v>
      </c>
      <c r="BM291" s="101" t="s">
        <v>380</v>
      </c>
    </row>
    <row r="292" s="11" customFormat="true" ht="13.9" hidden="false" customHeight="true" outlineLevel="0" collapsed="false">
      <c r="B292" s="169"/>
      <c r="D292" s="170" t="s">
        <v>162</v>
      </c>
      <c r="E292" s="171"/>
      <c r="F292" s="171" t="s">
        <v>381</v>
      </c>
      <c r="H292" s="172" t="n">
        <v>1.26</v>
      </c>
      <c r="L292" s="169"/>
      <c r="M292" s="173"/>
      <c r="T292" s="174"/>
      <c r="AT292" s="175" t="s">
        <v>162</v>
      </c>
      <c r="AU292" s="175" t="s">
        <v>151</v>
      </c>
      <c r="AV292" s="175" t="s">
        <v>80</v>
      </c>
      <c r="AW292" s="175" t="s">
        <v>96</v>
      </c>
      <c r="AX292" s="175" t="s">
        <v>77</v>
      </c>
      <c r="AY292" s="175" t="s">
        <v>150</v>
      </c>
    </row>
    <row r="293" s="11" customFormat="true" ht="13.9" hidden="false" customHeight="true" outlineLevel="0" collapsed="false">
      <c r="B293" s="96"/>
      <c r="C293" s="157" t="s">
        <v>382</v>
      </c>
      <c r="D293" s="157" t="s">
        <v>155</v>
      </c>
      <c r="E293" s="158" t="s">
        <v>383</v>
      </c>
      <c r="F293" s="159" t="s">
        <v>384</v>
      </c>
      <c r="G293" s="160" t="s">
        <v>185</v>
      </c>
      <c r="H293" s="161" t="n">
        <v>3.335</v>
      </c>
      <c r="I293" s="162"/>
      <c r="J293" s="163" t="n">
        <f aca="false">ROUND($I$293*$H$293,2)</f>
        <v>0</v>
      </c>
      <c r="K293" s="159" t="s">
        <v>250</v>
      </c>
      <c r="L293" s="96"/>
      <c r="M293" s="164"/>
      <c r="N293" s="165" t="s">
        <v>40</v>
      </c>
      <c r="Q293" s="166" t="n">
        <v>0.00268</v>
      </c>
      <c r="R293" s="166" t="n">
        <f aca="false">$Q$293*$H$293</f>
        <v>0.0089378</v>
      </c>
      <c r="S293" s="166" t="n">
        <v>0</v>
      </c>
      <c r="T293" s="167" t="n">
        <f aca="false">$S$293*$H$293</f>
        <v>0</v>
      </c>
      <c r="AR293" s="101" t="s">
        <v>160</v>
      </c>
      <c r="AT293" s="101" t="s">
        <v>155</v>
      </c>
      <c r="AU293" s="101" t="s">
        <v>151</v>
      </c>
      <c r="AY293" s="11" t="s">
        <v>150</v>
      </c>
      <c r="BE293" s="168" t="n">
        <f aca="false">IF($N$293="základní",$J$293,0)</f>
        <v>0</v>
      </c>
      <c r="BF293" s="168" t="n">
        <f aca="false">IF($N$293="snížená",$J$293,0)</f>
        <v>0</v>
      </c>
      <c r="BG293" s="168" t="n">
        <f aca="false">IF($N$293="zákl. přenesená",$J$293,0)</f>
        <v>0</v>
      </c>
      <c r="BH293" s="168" t="n">
        <f aca="false">IF($N$293="sníž. přenesená",$J$293,0)</f>
        <v>0</v>
      </c>
      <c r="BI293" s="168" t="n">
        <f aca="false">IF($N$293="nulová",$J$293,0)</f>
        <v>0</v>
      </c>
      <c r="BJ293" s="101" t="s">
        <v>77</v>
      </c>
      <c r="BK293" s="168" t="n">
        <f aca="false">ROUND($I$293*$H$293,2)</f>
        <v>0</v>
      </c>
      <c r="BL293" s="101" t="s">
        <v>160</v>
      </c>
      <c r="BM293" s="101" t="s">
        <v>385</v>
      </c>
    </row>
    <row r="294" s="11" customFormat="true" ht="13.9" hidden="false" customHeight="true" outlineLevel="0" collapsed="false">
      <c r="B294" s="96"/>
      <c r="C294" s="160" t="s">
        <v>386</v>
      </c>
      <c r="D294" s="160" t="s">
        <v>155</v>
      </c>
      <c r="E294" s="158" t="s">
        <v>387</v>
      </c>
      <c r="F294" s="159" t="s">
        <v>388</v>
      </c>
      <c r="G294" s="160" t="s">
        <v>185</v>
      </c>
      <c r="H294" s="161" t="n">
        <v>1.26</v>
      </c>
      <c r="I294" s="162"/>
      <c r="J294" s="163" t="n">
        <f aca="false">ROUND($I$294*$H$294,2)</f>
        <v>0</v>
      </c>
      <c r="K294" s="159" t="s">
        <v>250</v>
      </c>
      <c r="L294" s="96"/>
      <c r="M294" s="164"/>
      <c r="N294" s="165" t="s">
        <v>40</v>
      </c>
      <c r="Q294" s="166" t="n">
        <v>0.00268</v>
      </c>
      <c r="R294" s="166" t="n">
        <f aca="false">$Q$294*$H$294</f>
        <v>0.0033768</v>
      </c>
      <c r="S294" s="166" t="n">
        <v>0</v>
      </c>
      <c r="T294" s="167" t="n">
        <f aca="false">$S$294*$H$294</f>
        <v>0</v>
      </c>
      <c r="AR294" s="101" t="s">
        <v>160</v>
      </c>
      <c r="AT294" s="101" t="s">
        <v>155</v>
      </c>
      <c r="AU294" s="101" t="s">
        <v>151</v>
      </c>
      <c r="AY294" s="101" t="s">
        <v>150</v>
      </c>
      <c r="BE294" s="168" t="n">
        <f aca="false">IF($N$294="základní",$J$294,0)</f>
        <v>0</v>
      </c>
      <c r="BF294" s="168" t="n">
        <f aca="false">IF($N$294="snížená",$J$294,0)</f>
        <v>0</v>
      </c>
      <c r="BG294" s="168" t="n">
        <f aca="false">IF($N$294="zákl. přenesená",$J$294,0)</f>
        <v>0</v>
      </c>
      <c r="BH294" s="168" t="n">
        <f aca="false">IF($N$294="sníž. přenesená",$J$294,0)</f>
        <v>0</v>
      </c>
      <c r="BI294" s="168" t="n">
        <f aca="false">IF($N$294="nulová",$J$294,0)</f>
        <v>0</v>
      </c>
      <c r="BJ294" s="101" t="s">
        <v>77</v>
      </c>
      <c r="BK294" s="168" t="n">
        <f aca="false">ROUND($I$294*$H$294,2)</f>
        <v>0</v>
      </c>
      <c r="BL294" s="101" t="s">
        <v>160</v>
      </c>
      <c r="BM294" s="101" t="s">
        <v>389</v>
      </c>
    </row>
    <row r="295" s="11" customFormat="true" ht="13.9" hidden="false" customHeight="true" outlineLevel="0" collapsed="false">
      <c r="B295" s="96"/>
      <c r="C295" s="160" t="s">
        <v>390</v>
      </c>
      <c r="D295" s="160" t="s">
        <v>155</v>
      </c>
      <c r="E295" s="158" t="s">
        <v>391</v>
      </c>
      <c r="F295" s="159" t="s">
        <v>392</v>
      </c>
      <c r="G295" s="160" t="s">
        <v>185</v>
      </c>
      <c r="H295" s="161" t="n">
        <v>5.76</v>
      </c>
      <c r="I295" s="162"/>
      <c r="J295" s="163" t="n">
        <f aca="false">ROUND($I$295*$H$295,2)</f>
        <v>0</v>
      </c>
      <c r="K295" s="159" t="s">
        <v>159</v>
      </c>
      <c r="L295" s="96"/>
      <c r="M295" s="164"/>
      <c r="N295" s="165" t="s">
        <v>40</v>
      </c>
      <c r="Q295" s="166" t="n">
        <v>0.00012</v>
      </c>
      <c r="R295" s="166" t="n">
        <f aca="false">$Q$295*$H$295</f>
        <v>0.0006912</v>
      </c>
      <c r="S295" s="166" t="n">
        <v>0</v>
      </c>
      <c r="T295" s="167" t="n">
        <f aca="false">$S$295*$H$295</f>
        <v>0</v>
      </c>
      <c r="AR295" s="101" t="s">
        <v>160</v>
      </c>
      <c r="AT295" s="101" t="s">
        <v>155</v>
      </c>
      <c r="AU295" s="101" t="s">
        <v>151</v>
      </c>
      <c r="AY295" s="101" t="s">
        <v>150</v>
      </c>
      <c r="BE295" s="168" t="n">
        <f aca="false">IF($N$295="základní",$J$295,0)</f>
        <v>0</v>
      </c>
      <c r="BF295" s="168" t="n">
        <f aca="false">IF($N$295="snížená",$J$295,0)</f>
        <v>0</v>
      </c>
      <c r="BG295" s="168" t="n">
        <f aca="false">IF($N$295="zákl. přenesená",$J$295,0)</f>
        <v>0</v>
      </c>
      <c r="BH295" s="168" t="n">
        <f aca="false">IF($N$295="sníž. přenesená",$J$295,0)</f>
        <v>0</v>
      </c>
      <c r="BI295" s="168" t="n">
        <f aca="false">IF($N$295="nulová",$J$295,0)</f>
        <v>0</v>
      </c>
      <c r="BJ295" s="101" t="s">
        <v>77</v>
      </c>
      <c r="BK295" s="168" t="n">
        <f aca="false">ROUND($I$295*$H$295,2)</f>
        <v>0</v>
      </c>
      <c r="BL295" s="101" t="s">
        <v>160</v>
      </c>
      <c r="BM295" s="101" t="s">
        <v>393</v>
      </c>
    </row>
    <row r="296" s="11" customFormat="true" ht="13.9" hidden="false" customHeight="true" outlineLevel="0" collapsed="false">
      <c r="B296" s="169"/>
      <c r="D296" s="170" t="s">
        <v>162</v>
      </c>
      <c r="E296" s="171"/>
      <c r="F296" s="171" t="s">
        <v>347</v>
      </c>
      <c r="H296" s="172" t="n">
        <v>5.76</v>
      </c>
      <c r="L296" s="169"/>
      <c r="M296" s="173"/>
      <c r="T296" s="174"/>
      <c r="AT296" s="175" t="s">
        <v>162</v>
      </c>
      <c r="AU296" s="175" t="s">
        <v>151</v>
      </c>
      <c r="AV296" s="175" t="s">
        <v>80</v>
      </c>
      <c r="AW296" s="175" t="s">
        <v>96</v>
      </c>
      <c r="AX296" s="175" t="s">
        <v>77</v>
      </c>
      <c r="AY296" s="175" t="s">
        <v>150</v>
      </c>
    </row>
    <row r="297" s="146" customFormat="true" ht="23.45" hidden="false" customHeight="true" outlineLevel="0" collapsed="false">
      <c r="B297" s="147"/>
      <c r="D297" s="148" t="s">
        <v>68</v>
      </c>
      <c r="E297" s="155" t="s">
        <v>394</v>
      </c>
      <c r="F297" s="155" t="s">
        <v>395</v>
      </c>
      <c r="J297" s="156" t="n">
        <f aca="false">$BK$297</f>
        <v>0</v>
      </c>
      <c r="L297" s="147"/>
      <c r="M297" s="151"/>
      <c r="P297" s="152" t="n">
        <f aca="false">SUM($P$298:$P$311)</f>
        <v>0</v>
      </c>
      <c r="R297" s="152" t="n">
        <f aca="false">SUM($R$298:$R$311)</f>
        <v>27.318159</v>
      </c>
      <c r="T297" s="153" t="n">
        <f aca="false">SUM($T$298:$T$311)</f>
        <v>0</v>
      </c>
      <c r="AR297" s="148" t="s">
        <v>77</v>
      </c>
      <c r="AT297" s="148" t="s">
        <v>68</v>
      </c>
      <c r="AU297" s="148" t="s">
        <v>80</v>
      </c>
      <c r="AY297" s="148" t="s">
        <v>150</v>
      </c>
      <c r="BK297" s="154" t="n">
        <f aca="false">SUM($BK$298:$BK$311)</f>
        <v>0</v>
      </c>
    </row>
    <row r="298" s="11" customFormat="true" ht="13.9" hidden="false" customHeight="true" outlineLevel="0" collapsed="false">
      <c r="B298" s="96"/>
      <c r="C298" s="157" t="s">
        <v>153</v>
      </c>
      <c r="D298" s="157" t="s">
        <v>155</v>
      </c>
      <c r="E298" s="158" t="s">
        <v>396</v>
      </c>
      <c r="F298" s="159" t="s">
        <v>397</v>
      </c>
      <c r="G298" s="160" t="s">
        <v>185</v>
      </c>
      <c r="H298" s="161" t="n">
        <v>365.2</v>
      </c>
      <c r="I298" s="162"/>
      <c r="J298" s="163" t="n">
        <f aca="false">ROUND($I$298*$H$298,2)</f>
        <v>0</v>
      </c>
      <c r="K298" s="159" t="s">
        <v>159</v>
      </c>
      <c r="L298" s="96"/>
      <c r="M298" s="164"/>
      <c r="N298" s="165" t="s">
        <v>40</v>
      </c>
      <c r="Q298" s="166" t="n">
        <v>0</v>
      </c>
      <c r="R298" s="166" t="n">
        <f aca="false">$Q$298*$H$298</f>
        <v>0</v>
      </c>
      <c r="S298" s="166" t="n">
        <v>0</v>
      </c>
      <c r="T298" s="167" t="n">
        <f aca="false">$S$298*$H$298</f>
        <v>0</v>
      </c>
      <c r="AR298" s="101" t="s">
        <v>160</v>
      </c>
      <c r="AT298" s="101" t="s">
        <v>155</v>
      </c>
      <c r="AU298" s="101" t="s">
        <v>151</v>
      </c>
      <c r="AY298" s="11" t="s">
        <v>150</v>
      </c>
      <c r="BE298" s="168" t="n">
        <f aca="false">IF($N$298="základní",$J$298,0)</f>
        <v>0</v>
      </c>
      <c r="BF298" s="168" t="n">
        <f aca="false">IF($N$298="snížená",$J$298,0)</f>
        <v>0</v>
      </c>
      <c r="BG298" s="168" t="n">
        <f aca="false">IF($N$298="zákl. přenesená",$J$298,0)</f>
        <v>0</v>
      </c>
      <c r="BH298" s="168" t="n">
        <f aca="false">IF($N$298="sníž. přenesená",$J$298,0)</f>
        <v>0</v>
      </c>
      <c r="BI298" s="168" t="n">
        <f aca="false">IF($N$298="nulová",$J$298,0)</f>
        <v>0</v>
      </c>
      <c r="BJ298" s="101" t="s">
        <v>77</v>
      </c>
      <c r="BK298" s="168" t="n">
        <f aca="false">ROUND($I$298*$H$298,2)</f>
        <v>0</v>
      </c>
      <c r="BL298" s="101" t="s">
        <v>160</v>
      </c>
      <c r="BM298" s="101" t="s">
        <v>398</v>
      </c>
    </row>
    <row r="299" s="11" customFormat="true" ht="13.9" hidden="false" customHeight="true" outlineLevel="0" collapsed="false">
      <c r="B299" s="169"/>
      <c r="D299" s="170" t="s">
        <v>162</v>
      </c>
      <c r="E299" s="171"/>
      <c r="F299" s="171" t="s">
        <v>399</v>
      </c>
      <c r="H299" s="172" t="n">
        <v>169.2</v>
      </c>
      <c r="L299" s="169"/>
      <c r="M299" s="173"/>
      <c r="T299" s="174"/>
      <c r="AT299" s="175" t="s">
        <v>162</v>
      </c>
      <c r="AU299" s="175" t="s">
        <v>151</v>
      </c>
      <c r="AV299" s="175" t="s">
        <v>80</v>
      </c>
      <c r="AW299" s="175" t="s">
        <v>96</v>
      </c>
      <c r="AX299" s="175" t="s">
        <v>69</v>
      </c>
      <c r="AY299" s="175" t="s">
        <v>150</v>
      </c>
    </row>
    <row r="300" s="11" customFormat="true" ht="13.9" hidden="false" customHeight="true" outlineLevel="0" collapsed="false">
      <c r="B300" s="169"/>
      <c r="D300" s="176" t="s">
        <v>162</v>
      </c>
      <c r="E300" s="175"/>
      <c r="F300" s="171" t="s">
        <v>400</v>
      </c>
      <c r="H300" s="172" t="n">
        <v>196</v>
      </c>
      <c r="L300" s="169"/>
      <c r="M300" s="173"/>
      <c r="T300" s="174"/>
      <c r="AT300" s="175" t="s">
        <v>162</v>
      </c>
      <c r="AU300" s="175" t="s">
        <v>151</v>
      </c>
      <c r="AV300" s="175" t="s">
        <v>80</v>
      </c>
      <c r="AW300" s="175" t="s">
        <v>96</v>
      </c>
      <c r="AX300" s="175" t="s">
        <v>69</v>
      </c>
      <c r="AY300" s="175" t="s">
        <v>150</v>
      </c>
    </row>
    <row r="301" s="11" customFormat="true" ht="13.9" hidden="false" customHeight="true" outlineLevel="0" collapsed="false">
      <c r="B301" s="177"/>
      <c r="D301" s="176" t="s">
        <v>162</v>
      </c>
      <c r="E301" s="178"/>
      <c r="F301" s="179" t="s">
        <v>401</v>
      </c>
      <c r="H301" s="180" t="n">
        <v>365.2</v>
      </c>
      <c r="L301" s="177"/>
      <c r="M301" s="181"/>
      <c r="T301" s="182"/>
      <c r="AT301" s="178" t="s">
        <v>162</v>
      </c>
      <c r="AU301" s="178" t="s">
        <v>151</v>
      </c>
      <c r="AV301" s="178" t="s">
        <v>160</v>
      </c>
      <c r="AW301" s="178" t="s">
        <v>96</v>
      </c>
      <c r="AX301" s="178" t="s">
        <v>77</v>
      </c>
      <c r="AY301" s="178" t="s">
        <v>150</v>
      </c>
    </row>
    <row r="302" s="11" customFormat="true" ht="13.9" hidden="false" customHeight="true" outlineLevel="0" collapsed="false">
      <c r="B302" s="96"/>
      <c r="C302" s="157" t="s">
        <v>402</v>
      </c>
      <c r="D302" s="157" t="s">
        <v>155</v>
      </c>
      <c r="E302" s="158" t="s">
        <v>403</v>
      </c>
      <c r="F302" s="159" t="s">
        <v>404</v>
      </c>
      <c r="G302" s="160" t="s">
        <v>185</v>
      </c>
      <c r="H302" s="161" t="n">
        <v>730.4</v>
      </c>
      <c r="I302" s="162"/>
      <c r="J302" s="163" t="n">
        <f aca="false">ROUND($I$302*$H$302,2)</f>
        <v>0</v>
      </c>
      <c r="K302" s="159" t="s">
        <v>159</v>
      </c>
      <c r="L302" s="96"/>
      <c r="M302" s="164"/>
      <c r="N302" s="165" t="s">
        <v>40</v>
      </c>
      <c r="Q302" s="166" t="n">
        <v>0</v>
      </c>
      <c r="R302" s="166" t="n">
        <f aca="false">$Q$302*$H$302</f>
        <v>0</v>
      </c>
      <c r="S302" s="166" t="n">
        <v>0</v>
      </c>
      <c r="T302" s="167" t="n">
        <f aca="false">$S$302*$H$302</f>
        <v>0</v>
      </c>
      <c r="AR302" s="101" t="s">
        <v>160</v>
      </c>
      <c r="AT302" s="101" t="s">
        <v>155</v>
      </c>
      <c r="AU302" s="101" t="s">
        <v>151</v>
      </c>
      <c r="AY302" s="11" t="s">
        <v>150</v>
      </c>
      <c r="BE302" s="168" t="n">
        <f aca="false">IF($N$302="základní",$J$302,0)</f>
        <v>0</v>
      </c>
      <c r="BF302" s="168" t="n">
        <f aca="false">IF($N$302="snížená",$J$302,0)</f>
        <v>0</v>
      </c>
      <c r="BG302" s="168" t="n">
        <f aca="false">IF($N$302="zákl. přenesená",$J$302,0)</f>
        <v>0</v>
      </c>
      <c r="BH302" s="168" t="n">
        <f aca="false">IF($N$302="sníž. přenesená",$J$302,0)</f>
        <v>0</v>
      </c>
      <c r="BI302" s="168" t="n">
        <f aca="false">IF($N$302="nulová",$J$302,0)</f>
        <v>0</v>
      </c>
      <c r="BJ302" s="101" t="s">
        <v>77</v>
      </c>
      <c r="BK302" s="168" t="n">
        <f aca="false">ROUND($I$302*$H$302,2)</f>
        <v>0</v>
      </c>
      <c r="BL302" s="101" t="s">
        <v>160</v>
      </c>
      <c r="BM302" s="101" t="s">
        <v>405</v>
      </c>
    </row>
    <row r="303" s="11" customFormat="true" ht="13.9" hidden="false" customHeight="true" outlineLevel="0" collapsed="false">
      <c r="B303" s="169"/>
      <c r="D303" s="170" t="s">
        <v>162</v>
      </c>
      <c r="E303" s="171"/>
      <c r="F303" s="171" t="s">
        <v>406</v>
      </c>
      <c r="H303" s="172" t="n">
        <v>730.4</v>
      </c>
      <c r="L303" s="169"/>
      <c r="M303" s="173"/>
      <c r="T303" s="174"/>
      <c r="AT303" s="175" t="s">
        <v>162</v>
      </c>
      <c r="AU303" s="175" t="s">
        <v>151</v>
      </c>
      <c r="AV303" s="175" t="s">
        <v>80</v>
      </c>
      <c r="AW303" s="175" t="s">
        <v>96</v>
      </c>
      <c r="AX303" s="175" t="s">
        <v>77</v>
      </c>
      <c r="AY303" s="175" t="s">
        <v>150</v>
      </c>
    </row>
    <row r="304" s="11" customFormat="true" ht="13.9" hidden="false" customHeight="true" outlineLevel="0" collapsed="false">
      <c r="B304" s="96"/>
      <c r="C304" s="157" t="s">
        <v>407</v>
      </c>
      <c r="D304" s="157" t="s">
        <v>155</v>
      </c>
      <c r="E304" s="158" t="s">
        <v>408</v>
      </c>
      <c r="F304" s="159" t="s">
        <v>409</v>
      </c>
      <c r="G304" s="160" t="s">
        <v>169</v>
      </c>
      <c r="H304" s="161" t="n">
        <v>0.618</v>
      </c>
      <c r="I304" s="162"/>
      <c r="J304" s="163" t="n">
        <f aca="false">ROUND($I$304*$H$304,2)</f>
        <v>0</v>
      </c>
      <c r="K304" s="159" t="s">
        <v>250</v>
      </c>
      <c r="L304" s="96"/>
      <c r="M304" s="164"/>
      <c r="N304" s="165" t="s">
        <v>40</v>
      </c>
      <c r="Q304" s="166" t="n">
        <v>2.234</v>
      </c>
      <c r="R304" s="166" t="n">
        <f aca="false">$Q$304*$H$304</f>
        <v>1.380612</v>
      </c>
      <c r="S304" s="166" t="n">
        <v>0</v>
      </c>
      <c r="T304" s="167" t="n">
        <f aca="false">$S$304*$H$304</f>
        <v>0</v>
      </c>
      <c r="AR304" s="101" t="s">
        <v>160</v>
      </c>
      <c r="AT304" s="101" t="s">
        <v>155</v>
      </c>
      <c r="AU304" s="101" t="s">
        <v>151</v>
      </c>
      <c r="AY304" s="11" t="s">
        <v>150</v>
      </c>
      <c r="BE304" s="168" t="n">
        <f aca="false">IF($N$304="základní",$J$304,0)</f>
        <v>0</v>
      </c>
      <c r="BF304" s="168" t="n">
        <f aca="false">IF($N$304="snížená",$J$304,0)</f>
        <v>0</v>
      </c>
      <c r="BG304" s="168" t="n">
        <f aca="false">IF($N$304="zákl. přenesená",$J$304,0)</f>
        <v>0</v>
      </c>
      <c r="BH304" s="168" t="n">
        <f aca="false">IF($N$304="sníž. přenesená",$J$304,0)</f>
        <v>0</v>
      </c>
      <c r="BI304" s="168" t="n">
        <f aca="false">IF($N$304="nulová",$J$304,0)</f>
        <v>0</v>
      </c>
      <c r="BJ304" s="101" t="s">
        <v>77</v>
      </c>
      <c r="BK304" s="168" t="n">
        <f aca="false">ROUND($I$304*$H$304,2)</f>
        <v>0</v>
      </c>
      <c r="BL304" s="101" t="s">
        <v>160</v>
      </c>
      <c r="BM304" s="101" t="s">
        <v>410</v>
      </c>
    </row>
    <row r="305" s="11" customFormat="true" ht="13.9" hidden="false" customHeight="true" outlineLevel="0" collapsed="false">
      <c r="B305" s="169"/>
      <c r="D305" s="170" t="s">
        <v>162</v>
      </c>
      <c r="E305" s="171"/>
      <c r="F305" s="171" t="s">
        <v>411</v>
      </c>
      <c r="H305" s="172" t="n">
        <v>0.618</v>
      </c>
      <c r="L305" s="169"/>
      <c r="M305" s="173"/>
      <c r="T305" s="174"/>
      <c r="AT305" s="175" t="s">
        <v>162</v>
      </c>
      <c r="AU305" s="175" t="s">
        <v>151</v>
      </c>
      <c r="AV305" s="175" t="s">
        <v>80</v>
      </c>
      <c r="AW305" s="175" t="s">
        <v>96</v>
      </c>
      <c r="AX305" s="175" t="s">
        <v>77</v>
      </c>
      <c r="AY305" s="175" t="s">
        <v>150</v>
      </c>
    </row>
    <row r="306" s="11" customFormat="true" ht="13.9" hidden="false" customHeight="true" outlineLevel="0" collapsed="false">
      <c r="B306" s="96"/>
      <c r="C306" s="157" t="s">
        <v>412</v>
      </c>
      <c r="D306" s="157" t="s">
        <v>155</v>
      </c>
      <c r="E306" s="158" t="s">
        <v>413</v>
      </c>
      <c r="F306" s="159" t="s">
        <v>414</v>
      </c>
      <c r="G306" s="160" t="s">
        <v>185</v>
      </c>
      <c r="H306" s="161" t="n">
        <v>165.51</v>
      </c>
      <c r="I306" s="162"/>
      <c r="J306" s="163" t="n">
        <f aca="false">ROUND($I$306*$H$306,2)</f>
        <v>0</v>
      </c>
      <c r="K306" s="159" t="s">
        <v>159</v>
      </c>
      <c r="L306" s="96"/>
      <c r="M306" s="164"/>
      <c r="N306" s="165" t="s">
        <v>40</v>
      </c>
      <c r="Q306" s="166" t="n">
        <v>0.1117</v>
      </c>
      <c r="R306" s="166" t="n">
        <f aca="false">$Q$306*$H$306</f>
        <v>18.487467</v>
      </c>
      <c r="S306" s="166" t="n">
        <v>0</v>
      </c>
      <c r="T306" s="167" t="n">
        <f aca="false">$S$306*$H$306</f>
        <v>0</v>
      </c>
      <c r="AR306" s="101" t="s">
        <v>160</v>
      </c>
      <c r="AT306" s="101" t="s">
        <v>155</v>
      </c>
      <c r="AU306" s="101" t="s">
        <v>151</v>
      </c>
      <c r="AY306" s="11" t="s">
        <v>150</v>
      </c>
      <c r="BE306" s="168" t="n">
        <f aca="false">IF($N$306="základní",$J$306,0)</f>
        <v>0</v>
      </c>
      <c r="BF306" s="168" t="n">
        <f aca="false">IF($N$306="snížená",$J$306,0)</f>
        <v>0</v>
      </c>
      <c r="BG306" s="168" t="n">
        <f aca="false">IF($N$306="zákl. přenesená",$J$306,0)</f>
        <v>0</v>
      </c>
      <c r="BH306" s="168" t="n">
        <f aca="false">IF($N$306="sníž. přenesená",$J$306,0)</f>
        <v>0</v>
      </c>
      <c r="BI306" s="168" t="n">
        <f aca="false">IF($N$306="nulová",$J$306,0)</f>
        <v>0</v>
      </c>
      <c r="BJ306" s="101" t="s">
        <v>77</v>
      </c>
      <c r="BK306" s="168" t="n">
        <f aca="false">ROUND($I$306*$H$306,2)</f>
        <v>0</v>
      </c>
      <c r="BL306" s="101" t="s">
        <v>160</v>
      </c>
      <c r="BM306" s="101" t="s">
        <v>415</v>
      </c>
    </row>
    <row r="307" s="11" customFormat="true" ht="13.9" hidden="false" customHeight="true" outlineLevel="0" collapsed="false">
      <c r="B307" s="169"/>
      <c r="D307" s="170" t="s">
        <v>162</v>
      </c>
      <c r="E307" s="171"/>
      <c r="F307" s="171" t="s">
        <v>416</v>
      </c>
      <c r="H307" s="172" t="n">
        <v>165.51</v>
      </c>
      <c r="L307" s="169"/>
      <c r="M307" s="173"/>
      <c r="T307" s="174"/>
      <c r="AT307" s="175" t="s">
        <v>162</v>
      </c>
      <c r="AU307" s="175" t="s">
        <v>151</v>
      </c>
      <c r="AV307" s="175" t="s">
        <v>80</v>
      </c>
      <c r="AW307" s="175" t="s">
        <v>96</v>
      </c>
      <c r="AX307" s="175" t="s">
        <v>77</v>
      </c>
      <c r="AY307" s="175" t="s">
        <v>150</v>
      </c>
    </row>
    <row r="308" s="11" customFormat="true" ht="13.9" hidden="false" customHeight="true" outlineLevel="0" collapsed="false">
      <c r="B308" s="96"/>
      <c r="C308" s="157" t="s">
        <v>417</v>
      </c>
      <c r="D308" s="157" t="s">
        <v>155</v>
      </c>
      <c r="E308" s="158" t="s">
        <v>418</v>
      </c>
      <c r="F308" s="159" t="s">
        <v>419</v>
      </c>
      <c r="G308" s="160" t="s">
        <v>185</v>
      </c>
      <c r="H308" s="161" t="n">
        <v>365.2</v>
      </c>
      <c r="I308" s="162"/>
      <c r="J308" s="163" t="n">
        <f aca="false">ROUND($I$308*$H$308,2)</f>
        <v>0</v>
      </c>
      <c r="K308" s="159" t="s">
        <v>159</v>
      </c>
      <c r="L308" s="96"/>
      <c r="M308" s="164"/>
      <c r="N308" s="165" t="s">
        <v>40</v>
      </c>
      <c r="Q308" s="166" t="n">
        <v>0.0204</v>
      </c>
      <c r="R308" s="166" t="n">
        <f aca="false">$Q$308*$H$308</f>
        <v>7.45008</v>
      </c>
      <c r="S308" s="166" t="n">
        <v>0</v>
      </c>
      <c r="T308" s="167" t="n">
        <f aca="false">$S$308*$H$308</f>
        <v>0</v>
      </c>
      <c r="AR308" s="101" t="s">
        <v>160</v>
      </c>
      <c r="AT308" s="101" t="s">
        <v>155</v>
      </c>
      <c r="AU308" s="101" t="s">
        <v>151</v>
      </c>
      <c r="AY308" s="11" t="s">
        <v>150</v>
      </c>
      <c r="BE308" s="168" t="n">
        <f aca="false">IF($N$308="základní",$J$308,0)</f>
        <v>0</v>
      </c>
      <c r="BF308" s="168" t="n">
        <f aca="false">IF($N$308="snížená",$J$308,0)</f>
        <v>0</v>
      </c>
      <c r="BG308" s="168" t="n">
        <f aca="false">IF($N$308="zákl. přenesená",$J$308,0)</f>
        <v>0</v>
      </c>
      <c r="BH308" s="168" t="n">
        <f aca="false">IF($N$308="sníž. přenesená",$J$308,0)</f>
        <v>0</v>
      </c>
      <c r="BI308" s="168" t="n">
        <f aca="false">IF($N$308="nulová",$J$308,0)</f>
        <v>0</v>
      </c>
      <c r="BJ308" s="101" t="s">
        <v>77</v>
      </c>
      <c r="BK308" s="168" t="n">
        <f aca="false">ROUND($I$308*$H$308,2)</f>
        <v>0</v>
      </c>
      <c r="BL308" s="101" t="s">
        <v>160</v>
      </c>
      <c r="BM308" s="101" t="s">
        <v>420</v>
      </c>
    </row>
    <row r="309" s="11" customFormat="true" ht="13.9" hidden="false" customHeight="true" outlineLevel="0" collapsed="false">
      <c r="B309" s="169"/>
      <c r="D309" s="170" t="s">
        <v>162</v>
      </c>
      <c r="E309" s="171"/>
      <c r="F309" s="171" t="s">
        <v>399</v>
      </c>
      <c r="H309" s="172" t="n">
        <v>169.2</v>
      </c>
      <c r="L309" s="169"/>
      <c r="M309" s="173"/>
      <c r="T309" s="174"/>
      <c r="AT309" s="175" t="s">
        <v>162</v>
      </c>
      <c r="AU309" s="175" t="s">
        <v>151</v>
      </c>
      <c r="AV309" s="175" t="s">
        <v>80</v>
      </c>
      <c r="AW309" s="175" t="s">
        <v>96</v>
      </c>
      <c r="AX309" s="175" t="s">
        <v>69</v>
      </c>
      <c r="AY309" s="175" t="s">
        <v>150</v>
      </c>
    </row>
    <row r="310" s="11" customFormat="true" ht="13.9" hidden="false" customHeight="true" outlineLevel="0" collapsed="false">
      <c r="B310" s="169"/>
      <c r="D310" s="176" t="s">
        <v>162</v>
      </c>
      <c r="E310" s="175"/>
      <c r="F310" s="171" t="s">
        <v>400</v>
      </c>
      <c r="H310" s="172" t="n">
        <v>196</v>
      </c>
      <c r="L310" s="169"/>
      <c r="M310" s="173"/>
      <c r="T310" s="174"/>
      <c r="AT310" s="175" t="s">
        <v>162</v>
      </c>
      <c r="AU310" s="175" t="s">
        <v>151</v>
      </c>
      <c r="AV310" s="175" t="s">
        <v>80</v>
      </c>
      <c r="AW310" s="175" t="s">
        <v>96</v>
      </c>
      <c r="AX310" s="175" t="s">
        <v>69</v>
      </c>
      <c r="AY310" s="175" t="s">
        <v>150</v>
      </c>
    </row>
    <row r="311" s="11" customFormat="true" ht="13.9" hidden="false" customHeight="true" outlineLevel="0" collapsed="false">
      <c r="B311" s="177"/>
      <c r="D311" s="176" t="s">
        <v>162</v>
      </c>
      <c r="E311" s="178"/>
      <c r="F311" s="179" t="s">
        <v>401</v>
      </c>
      <c r="H311" s="180" t="n">
        <v>365.2</v>
      </c>
      <c r="L311" s="177"/>
      <c r="M311" s="181"/>
      <c r="T311" s="182"/>
      <c r="AT311" s="178" t="s">
        <v>162</v>
      </c>
      <c r="AU311" s="178" t="s">
        <v>151</v>
      </c>
      <c r="AV311" s="178" t="s">
        <v>160</v>
      </c>
      <c r="AW311" s="178" t="s">
        <v>96</v>
      </c>
      <c r="AX311" s="178" t="s">
        <v>77</v>
      </c>
      <c r="AY311" s="178" t="s">
        <v>150</v>
      </c>
    </row>
    <row r="312" s="146" customFormat="true" ht="23.45" hidden="false" customHeight="true" outlineLevel="0" collapsed="false">
      <c r="B312" s="147"/>
      <c r="D312" s="148" t="s">
        <v>68</v>
      </c>
      <c r="E312" s="155" t="s">
        <v>421</v>
      </c>
      <c r="F312" s="155" t="s">
        <v>422</v>
      </c>
      <c r="J312" s="156" t="n">
        <f aca="false">$BK$312</f>
        <v>0</v>
      </c>
      <c r="L312" s="147"/>
      <c r="M312" s="151"/>
      <c r="P312" s="152" t="n">
        <f aca="false">SUM($P$313:$P$324)</f>
        <v>0</v>
      </c>
      <c r="R312" s="152" t="n">
        <f aca="false">SUM($R$313:$R$324)</f>
        <v>1.5351</v>
      </c>
      <c r="T312" s="153" t="n">
        <f aca="false">SUM($T$313:$T$324)</f>
        <v>0</v>
      </c>
      <c r="AR312" s="148" t="s">
        <v>77</v>
      </c>
      <c r="AT312" s="148" t="s">
        <v>68</v>
      </c>
      <c r="AU312" s="148" t="s">
        <v>80</v>
      </c>
      <c r="AY312" s="148" t="s">
        <v>150</v>
      </c>
      <c r="BK312" s="154" t="n">
        <f aca="false">SUM($BK$313:$BK$324)</f>
        <v>0</v>
      </c>
    </row>
    <row r="313" s="11" customFormat="true" ht="13.9" hidden="false" customHeight="true" outlineLevel="0" collapsed="false">
      <c r="B313" s="96"/>
      <c r="C313" s="157" t="s">
        <v>423</v>
      </c>
      <c r="D313" s="157" t="s">
        <v>155</v>
      </c>
      <c r="E313" s="158" t="s">
        <v>424</v>
      </c>
      <c r="F313" s="159" t="s">
        <v>425</v>
      </c>
      <c r="G313" s="160" t="s">
        <v>193</v>
      </c>
      <c r="H313" s="161" t="n">
        <v>19</v>
      </c>
      <c r="I313" s="162"/>
      <c r="J313" s="163" t="n">
        <f aca="false">ROUND($I$313*$H$313,2)</f>
        <v>0</v>
      </c>
      <c r="K313" s="159" t="s">
        <v>159</v>
      </c>
      <c r="L313" s="96"/>
      <c r="M313" s="164"/>
      <c r="N313" s="165" t="s">
        <v>40</v>
      </c>
      <c r="Q313" s="166" t="n">
        <v>0.04634</v>
      </c>
      <c r="R313" s="166" t="n">
        <f aca="false">$Q$313*$H$313</f>
        <v>0.88046</v>
      </c>
      <c r="S313" s="166" t="n">
        <v>0</v>
      </c>
      <c r="T313" s="167" t="n">
        <f aca="false">$S$313*$H$313</f>
        <v>0</v>
      </c>
      <c r="AR313" s="101" t="s">
        <v>160</v>
      </c>
      <c r="AT313" s="101" t="s">
        <v>155</v>
      </c>
      <c r="AU313" s="101" t="s">
        <v>151</v>
      </c>
      <c r="AY313" s="11" t="s">
        <v>150</v>
      </c>
      <c r="BE313" s="168" t="n">
        <f aca="false">IF($N$313="základní",$J$313,0)</f>
        <v>0</v>
      </c>
      <c r="BF313" s="168" t="n">
        <f aca="false">IF($N$313="snížená",$J$313,0)</f>
        <v>0</v>
      </c>
      <c r="BG313" s="168" t="n">
        <f aca="false">IF($N$313="zákl. přenesená",$J$313,0)</f>
        <v>0</v>
      </c>
      <c r="BH313" s="168" t="n">
        <f aca="false">IF($N$313="sníž. přenesená",$J$313,0)</f>
        <v>0</v>
      </c>
      <c r="BI313" s="168" t="n">
        <f aca="false">IF($N$313="nulová",$J$313,0)</f>
        <v>0</v>
      </c>
      <c r="BJ313" s="101" t="s">
        <v>77</v>
      </c>
      <c r="BK313" s="168" t="n">
        <f aca="false">ROUND($I$313*$H$313,2)</f>
        <v>0</v>
      </c>
      <c r="BL313" s="101" t="s">
        <v>160</v>
      </c>
      <c r="BM313" s="101" t="s">
        <v>426</v>
      </c>
    </row>
    <row r="314" s="11" customFormat="true" ht="13.9" hidden="false" customHeight="true" outlineLevel="0" collapsed="false">
      <c r="B314" s="96"/>
      <c r="C314" s="186" t="s">
        <v>427</v>
      </c>
      <c r="D314" s="186" t="s">
        <v>176</v>
      </c>
      <c r="E314" s="184" t="s">
        <v>428</v>
      </c>
      <c r="F314" s="185" t="s">
        <v>429</v>
      </c>
      <c r="G314" s="186" t="s">
        <v>193</v>
      </c>
      <c r="H314" s="187" t="n">
        <v>4</v>
      </c>
      <c r="I314" s="188"/>
      <c r="J314" s="189" t="n">
        <f aca="false">ROUND($I$314*$H$314,2)</f>
        <v>0</v>
      </c>
      <c r="K314" s="185" t="s">
        <v>159</v>
      </c>
      <c r="L314" s="190"/>
      <c r="M314" s="191"/>
      <c r="N314" s="192" t="s">
        <v>40</v>
      </c>
      <c r="Q314" s="166" t="n">
        <v>0.0136</v>
      </c>
      <c r="R314" s="166" t="n">
        <f aca="false">$Q$314*$H$314</f>
        <v>0.0544</v>
      </c>
      <c r="S314" s="166" t="n">
        <v>0</v>
      </c>
      <c r="T314" s="167" t="n">
        <f aca="false">$S$314*$H$314</f>
        <v>0</v>
      </c>
      <c r="AR314" s="101" t="s">
        <v>179</v>
      </c>
      <c r="AT314" s="101" t="s">
        <v>176</v>
      </c>
      <c r="AU314" s="101" t="s">
        <v>151</v>
      </c>
      <c r="AY314" s="101" t="s">
        <v>150</v>
      </c>
      <c r="BE314" s="168" t="n">
        <f aca="false">IF($N$314="základní",$J$314,0)</f>
        <v>0</v>
      </c>
      <c r="BF314" s="168" t="n">
        <f aca="false">IF($N$314="snížená",$J$314,0)</f>
        <v>0</v>
      </c>
      <c r="BG314" s="168" t="n">
        <f aca="false">IF($N$314="zákl. přenesená",$J$314,0)</f>
        <v>0</v>
      </c>
      <c r="BH314" s="168" t="n">
        <f aca="false">IF($N$314="sníž. přenesená",$J$314,0)</f>
        <v>0</v>
      </c>
      <c r="BI314" s="168" t="n">
        <f aca="false">IF($N$314="nulová",$J$314,0)</f>
        <v>0</v>
      </c>
      <c r="BJ314" s="101" t="s">
        <v>77</v>
      </c>
      <c r="BK314" s="168" t="n">
        <f aca="false">ROUND($I$314*$H$314,2)</f>
        <v>0</v>
      </c>
      <c r="BL314" s="101" t="s">
        <v>160</v>
      </c>
      <c r="BM314" s="101" t="s">
        <v>430</v>
      </c>
    </row>
    <row r="315" s="11" customFormat="true" ht="13.9" hidden="false" customHeight="true" outlineLevel="0" collapsed="false">
      <c r="B315" s="96"/>
      <c r="C315" s="186" t="s">
        <v>431</v>
      </c>
      <c r="D315" s="186" t="s">
        <v>176</v>
      </c>
      <c r="E315" s="184" t="s">
        <v>432</v>
      </c>
      <c r="F315" s="185" t="s">
        <v>433</v>
      </c>
      <c r="G315" s="186" t="s">
        <v>193</v>
      </c>
      <c r="H315" s="187" t="n">
        <v>1</v>
      </c>
      <c r="I315" s="188"/>
      <c r="J315" s="189" t="n">
        <f aca="false">ROUND($I$315*$H$315,2)</f>
        <v>0</v>
      </c>
      <c r="K315" s="185" t="s">
        <v>159</v>
      </c>
      <c r="L315" s="190"/>
      <c r="M315" s="191"/>
      <c r="N315" s="192" t="s">
        <v>40</v>
      </c>
      <c r="Q315" s="166" t="n">
        <v>0.0121</v>
      </c>
      <c r="R315" s="166" t="n">
        <f aca="false">$Q$315*$H$315</f>
        <v>0.0121</v>
      </c>
      <c r="S315" s="166" t="n">
        <v>0</v>
      </c>
      <c r="T315" s="167" t="n">
        <f aca="false">$S$315*$H$315</f>
        <v>0</v>
      </c>
      <c r="AR315" s="101" t="s">
        <v>179</v>
      </c>
      <c r="AT315" s="101" t="s">
        <v>176</v>
      </c>
      <c r="AU315" s="101" t="s">
        <v>151</v>
      </c>
      <c r="AY315" s="101" t="s">
        <v>150</v>
      </c>
      <c r="BE315" s="168" t="n">
        <f aca="false">IF($N$315="základní",$J$315,0)</f>
        <v>0</v>
      </c>
      <c r="BF315" s="168" t="n">
        <f aca="false">IF($N$315="snížená",$J$315,0)</f>
        <v>0</v>
      </c>
      <c r="BG315" s="168" t="n">
        <f aca="false">IF($N$315="zákl. přenesená",$J$315,0)</f>
        <v>0</v>
      </c>
      <c r="BH315" s="168" t="n">
        <f aca="false">IF($N$315="sníž. přenesená",$J$315,0)</f>
        <v>0</v>
      </c>
      <c r="BI315" s="168" t="n">
        <f aca="false">IF($N$315="nulová",$J$315,0)</f>
        <v>0</v>
      </c>
      <c r="BJ315" s="101" t="s">
        <v>77</v>
      </c>
      <c r="BK315" s="168" t="n">
        <f aca="false">ROUND($I$315*$H$315,2)</f>
        <v>0</v>
      </c>
      <c r="BL315" s="101" t="s">
        <v>160</v>
      </c>
      <c r="BM315" s="101" t="s">
        <v>434</v>
      </c>
    </row>
    <row r="316" s="11" customFormat="true" ht="13.9" hidden="false" customHeight="true" outlineLevel="0" collapsed="false">
      <c r="B316" s="96"/>
      <c r="C316" s="186" t="s">
        <v>435</v>
      </c>
      <c r="D316" s="186" t="s">
        <v>176</v>
      </c>
      <c r="E316" s="184" t="s">
        <v>436</v>
      </c>
      <c r="F316" s="185" t="s">
        <v>437</v>
      </c>
      <c r="G316" s="186" t="s">
        <v>193</v>
      </c>
      <c r="H316" s="187" t="n">
        <v>2</v>
      </c>
      <c r="I316" s="188"/>
      <c r="J316" s="189" t="n">
        <f aca="false">ROUND($I$316*$H$316,2)</f>
        <v>0</v>
      </c>
      <c r="K316" s="185"/>
      <c r="L316" s="190"/>
      <c r="M316" s="191"/>
      <c r="N316" s="192" t="s">
        <v>40</v>
      </c>
      <c r="Q316" s="166" t="n">
        <v>0.0121</v>
      </c>
      <c r="R316" s="166" t="n">
        <f aca="false">$Q$316*$H$316</f>
        <v>0.0242</v>
      </c>
      <c r="S316" s="166" t="n">
        <v>0</v>
      </c>
      <c r="T316" s="167" t="n">
        <f aca="false">$S$316*$H$316</f>
        <v>0</v>
      </c>
      <c r="AR316" s="101" t="s">
        <v>179</v>
      </c>
      <c r="AT316" s="101" t="s">
        <v>176</v>
      </c>
      <c r="AU316" s="101" t="s">
        <v>151</v>
      </c>
      <c r="AY316" s="101" t="s">
        <v>150</v>
      </c>
      <c r="BE316" s="168" t="n">
        <f aca="false">IF($N$316="základní",$J$316,0)</f>
        <v>0</v>
      </c>
      <c r="BF316" s="168" t="n">
        <f aca="false">IF($N$316="snížená",$J$316,0)</f>
        <v>0</v>
      </c>
      <c r="BG316" s="168" t="n">
        <f aca="false">IF($N$316="zákl. přenesená",$J$316,0)</f>
        <v>0</v>
      </c>
      <c r="BH316" s="168" t="n">
        <f aca="false">IF($N$316="sníž. přenesená",$J$316,0)</f>
        <v>0</v>
      </c>
      <c r="BI316" s="168" t="n">
        <f aca="false">IF($N$316="nulová",$J$316,0)</f>
        <v>0</v>
      </c>
      <c r="BJ316" s="101" t="s">
        <v>77</v>
      </c>
      <c r="BK316" s="168" t="n">
        <f aca="false">ROUND($I$316*$H$316,2)</f>
        <v>0</v>
      </c>
      <c r="BL316" s="101" t="s">
        <v>160</v>
      </c>
      <c r="BM316" s="101" t="s">
        <v>438</v>
      </c>
    </row>
    <row r="317" s="11" customFormat="true" ht="13.9" hidden="false" customHeight="true" outlineLevel="0" collapsed="false">
      <c r="B317" s="96"/>
      <c r="C317" s="186" t="s">
        <v>439</v>
      </c>
      <c r="D317" s="186" t="s">
        <v>176</v>
      </c>
      <c r="E317" s="184" t="s">
        <v>440</v>
      </c>
      <c r="F317" s="185" t="s">
        <v>441</v>
      </c>
      <c r="G317" s="186" t="s">
        <v>193</v>
      </c>
      <c r="H317" s="187" t="n">
        <v>7</v>
      </c>
      <c r="I317" s="188"/>
      <c r="J317" s="189" t="n">
        <f aca="false">ROUND($I$317*$H$317,2)</f>
        <v>0</v>
      </c>
      <c r="K317" s="185" t="s">
        <v>159</v>
      </c>
      <c r="L317" s="190"/>
      <c r="M317" s="191"/>
      <c r="N317" s="192" t="s">
        <v>40</v>
      </c>
      <c r="Q317" s="166" t="n">
        <v>0.01331</v>
      </c>
      <c r="R317" s="166" t="n">
        <f aca="false">$Q$317*$H$317</f>
        <v>0.09317</v>
      </c>
      <c r="S317" s="166" t="n">
        <v>0</v>
      </c>
      <c r="T317" s="167" t="n">
        <f aca="false">$S$317*$H$317</f>
        <v>0</v>
      </c>
      <c r="AR317" s="101" t="s">
        <v>179</v>
      </c>
      <c r="AT317" s="101" t="s">
        <v>176</v>
      </c>
      <c r="AU317" s="101" t="s">
        <v>151</v>
      </c>
      <c r="AY317" s="101" t="s">
        <v>150</v>
      </c>
      <c r="BE317" s="168" t="n">
        <f aca="false">IF($N$317="základní",$J$317,0)</f>
        <v>0</v>
      </c>
      <c r="BF317" s="168" t="n">
        <f aca="false">IF($N$317="snížená",$J$317,0)</f>
        <v>0</v>
      </c>
      <c r="BG317" s="168" t="n">
        <f aca="false">IF($N$317="zákl. přenesená",$J$317,0)</f>
        <v>0</v>
      </c>
      <c r="BH317" s="168" t="n">
        <f aca="false">IF($N$317="sníž. přenesená",$J$317,0)</f>
        <v>0</v>
      </c>
      <c r="BI317" s="168" t="n">
        <f aca="false">IF($N$317="nulová",$J$317,0)</f>
        <v>0</v>
      </c>
      <c r="BJ317" s="101" t="s">
        <v>77</v>
      </c>
      <c r="BK317" s="168" t="n">
        <f aca="false">ROUND($I$317*$H$317,2)</f>
        <v>0</v>
      </c>
      <c r="BL317" s="101" t="s">
        <v>160</v>
      </c>
      <c r="BM317" s="101" t="s">
        <v>442</v>
      </c>
    </row>
    <row r="318" s="11" customFormat="true" ht="13.9" hidden="false" customHeight="true" outlineLevel="0" collapsed="false">
      <c r="B318" s="96"/>
      <c r="C318" s="186" t="s">
        <v>443</v>
      </c>
      <c r="D318" s="186" t="s">
        <v>176</v>
      </c>
      <c r="E318" s="184" t="s">
        <v>444</v>
      </c>
      <c r="F318" s="185" t="s">
        <v>445</v>
      </c>
      <c r="G318" s="186" t="s">
        <v>193</v>
      </c>
      <c r="H318" s="187" t="n">
        <v>1</v>
      </c>
      <c r="I318" s="188"/>
      <c r="J318" s="189" t="n">
        <f aca="false">ROUND($I$318*$H$318,2)</f>
        <v>0</v>
      </c>
      <c r="K318" s="185" t="s">
        <v>159</v>
      </c>
      <c r="L318" s="190"/>
      <c r="M318" s="191"/>
      <c r="N318" s="192" t="s">
        <v>40</v>
      </c>
      <c r="Q318" s="166" t="n">
        <v>0.01455</v>
      </c>
      <c r="R318" s="166" t="n">
        <f aca="false">$Q$318*$H$318</f>
        <v>0.01455</v>
      </c>
      <c r="S318" s="166" t="n">
        <v>0</v>
      </c>
      <c r="T318" s="167" t="n">
        <f aca="false">$S$318*$H$318</f>
        <v>0</v>
      </c>
      <c r="AR318" s="101" t="s">
        <v>179</v>
      </c>
      <c r="AT318" s="101" t="s">
        <v>176</v>
      </c>
      <c r="AU318" s="101" t="s">
        <v>151</v>
      </c>
      <c r="AY318" s="101" t="s">
        <v>150</v>
      </c>
      <c r="BE318" s="168" t="n">
        <f aca="false">IF($N$318="základní",$J$318,0)</f>
        <v>0</v>
      </c>
      <c r="BF318" s="168" t="n">
        <f aca="false">IF($N$318="snížená",$J$318,0)</f>
        <v>0</v>
      </c>
      <c r="BG318" s="168" t="n">
        <f aca="false">IF($N$318="zákl. přenesená",$J$318,0)</f>
        <v>0</v>
      </c>
      <c r="BH318" s="168" t="n">
        <f aca="false">IF($N$318="sníž. přenesená",$J$318,0)</f>
        <v>0</v>
      </c>
      <c r="BI318" s="168" t="n">
        <f aca="false">IF($N$318="nulová",$J$318,0)</f>
        <v>0</v>
      </c>
      <c r="BJ318" s="101" t="s">
        <v>77</v>
      </c>
      <c r="BK318" s="168" t="n">
        <f aca="false">ROUND($I$318*$H$318,2)</f>
        <v>0</v>
      </c>
      <c r="BL318" s="101" t="s">
        <v>160</v>
      </c>
      <c r="BM318" s="101" t="s">
        <v>446</v>
      </c>
    </row>
    <row r="319" s="11" customFormat="true" ht="13.9" hidden="false" customHeight="true" outlineLevel="0" collapsed="false">
      <c r="B319" s="96"/>
      <c r="C319" s="186" t="s">
        <v>447</v>
      </c>
      <c r="D319" s="186" t="s">
        <v>176</v>
      </c>
      <c r="E319" s="184" t="s">
        <v>448</v>
      </c>
      <c r="F319" s="185" t="s">
        <v>449</v>
      </c>
      <c r="G319" s="186" t="s">
        <v>193</v>
      </c>
      <c r="H319" s="187" t="n">
        <v>3</v>
      </c>
      <c r="I319" s="188"/>
      <c r="J319" s="189" t="n">
        <f aca="false">ROUND($I$319*$H$319,2)</f>
        <v>0</v>
      </c>
      <c r="K319" s="185" t="s">
        <v>159</v>
      </c>
      <c r="L319" s="190"/>
      <c r="M319" s="191"/>
      <c r="N319" s="192" t="s">
        <v>40</v>
      </c>
      <c r="Q319" s="166" t="n">
        <v>0.0128</v>
      </c>
      <c r="R319" s="166" t="n">
        <f aca="false">$Q$319*$H$319</f>
        <v>0.0384</v>
      </c>
      <c r="S319" s="166" t="n">
        <v>0</v>
      </c>
      <c r="T319" s="167" t="n">
        <f aca="false">$S$319*$H$319</f>
        <v>0</v>
      </c>
      <c r="AR319" s="101" t="s">
        <v>179</v>
      </c>
      <c r="AT319" s="101" t="s">
        <v>176</v>
      </c>
      <c r="AU319" s="101" t="s">
        <v>151</v>
      </c>
      <c r="AY319" s="101" t="s">
        <v>150</v>
      </c>
      <c r="BE319" s="168" t="n">
        <f aca="false">IF($N$319="základní",$J$319,0)</f>
        <v>0</v>
      </c>
      <c r="BF319" s="168" t="n">
        <f aca="false">IF($N$319="snížená",$J$319,0)</f>
        <v>0</v>
      </c>
      <c r="BG319" s="168" t="n">
        <f aca="false">IF($N$319="zákl. přenesená",$J$319,0)</f>
        <v>0</v>
      </c>
      <c r="BH319" s="168" t="n">
        <f aca="false">IF($N$319="sníž. přenesená",$J$319,0)</f>
        <v>0</v>
      </c>
      <c r="BI319" s="168" t="n">
        <f aca="false">IF($N$319="nulová",$J$319,0)</f>
        <v>0</v>
      </c>
      <c r="BJ319" s="101" t="s">
        <v>77</v>
      </c>
      <c r="BK319" s="168" t="n">
        <f aca="false">ROUND($I$319*$H$319,2)</f>
        <v>0</v>
      </c>
      <c r="BL319" s="101" t="s">
        <v>160</v>
      </c>
      <c r="BM319" s="101" t="s">
        <v>450</v>
      </c>
    </row>
    <row r="320" s="11" customFormat="true" ht="13.9" hidden="false" customHeight="true" outlineLevel="0" collapsed="false">
      <c r="B320" s="96"/>
      <c r="C320" s="186" t="s">
        <v>451</v>
      </c>
      <c r="D320" s="186" t="s">
        <v>176</v>
      </c>
      <c r="E320" s="184" t="s">
        <v>452</v>
      </c>
      <c r="F320" s="185" t="s">
        <v>453</v>
      </c>
      <c r="G320" s="186" t="s">
        <v>193</v>
      </c>
      <c r="H320" s="187" t="n">
        <v>1</v>
      </c>
      <c r="I320" s="188"/>
      <c r="J320" s="189" t="n">
        <f aca="false">ROUND($I$320*$H$320,2)</f>
        <v>0</v>
      </c>
      <c r="K320" s="185"/>
      <c r="L320" s="190"/>
      <c r="M320" s="191"/>
      <c r="N320" s="192" t="s">
        <v>40</v>
      </c>
      <c r="Q320" s="166" t="n">
        <v>0.0128</v>
      </c>
      <c r="R320" s="166" t="n">
        <f aca="false">$Q$320*$H$320</f>
        <v>0.0128</v>
      </c>
      <c r="S320" s="166" t="n">
        <v>0</v>
      </c>
      <c r="T320" s="167" t="n">
        <f aca="false">$S$320*$H$320</f>
        <v>0</v>
      </c>
      <c r="AR320" s="101" t="s">
        <v>179</v>
      </c>
      <c r="AT320" s="101" t="s">
        <v>176</v>
      </c>
      <c r="AU320" s="101" t="s">
        <v>151</v>
      </c>
      <c r="AY320" s="101" t="s">
        <v>150</v>
      </c>
      <c r="BE320" s="168" t="n">
        <f aca="false">IF($N$320="základní",$J$320,0)</f>
        <v>0</v>
      </c>
      <c r="BF320" s="168" t="n">
        <f aca="false">IF($N$320="snížená",$J$320,0)</f>
        <v>0</v>
      </c>
      <c r="BG320" s="168" t="n">
        <f aca="false">IF($N$320="zákl. přenesená",$J$320,0)</f>
        <v>0</v>
      </c>
      <c r="BH320" s="168" t="n">
        <f aca="false">IF($N$320="sníž. přenesená",$J$320,0)</f>
        <v>0</v>
      </c>
      <c r="BI320" s="168" t="n">
        <f aca="false">IF($N$320="nulová",$J$320,0)</f>
        <v>0</v>
      </c>
      <c r="BJ320" s="101" t="s">
        <v>77</v>
      </c>
      <c r="BK320" s="168" t="n">
        <f aca="false">ROUND($I$320*$H$320,2)</f>
        <v>0</v>
      </c>
      <c r="BL320" s="101" t="s">
        <v>160</v>
      </c>
      <c r="BM320" s="101" t="s">
        <v>454</v>
      </c>
    </row>
    <row r="321" s="11" customFormat="true" ht="13.9" hidden="false" customHeight="true" outlineLevel="0" collapsed="false">
      <c r="B321" s="96"/>
      <c r="C321" s="160" t="s">
        <v>455</v>
      </c>
      <c r="D321" s="160" t="s">
        <v>155</v>
      </c>
      <c r="E321" s="158" t="s">
        <v>456</v>
      </c>
      <c r="F321" s="159" t="s">
        <v>457</v>
      </c>
      <c r="G321" s="160" t="s">
        <v>193</v>
      </c>
      <c r="H321" s="161" t="n">
        <v>1</v>
      </c>
      <c r="I321" s="162"/>
      <c r="J321" s="163" t="n">
        <f aca="false">ROUND($I$321*$H$321,2)</f>
        <v>0</v>
      </c>
      <c r="K321" s="159" t="s">
        <v>159</v>
      </c>
      <c r="L321" s="96"/>
      <c r="M321" s="164"/>
      <c r="N321" s="165" t="s">
        <v>40</v>
      </c>
      <c r="Q321" s="166" t="n">
        <v>0.07046</v>
      </c>
      <c r="R321" s="166" t="n">
        <f aca="false">$Q$321*$H$321</f>
        <v>0.07046</v>
      </c>
      <c r="S321" s="166" t="n">
        <v>0</v>
      </c>
      <c r="T321" s="167" t="n">
        <f aca="false">$S$321*$H$321</f>
        <v>0</v>
      </c>
      <c r="AR321" s="101" t="s">
        <v>160</v>
      </c>
      <c r="AT321" s="101" t="s">
        <v>155</v>
      </c>
      <c r="AU321" s="101" t="s">
        <v>151</v>
      </c>
      <c r="AY321" s="101" t="s">
        <v>150</v>
      </c>
      <c r="BE321" s="168" t="n">
        <f aca="false">IF($N$321="základní",$J$321,0)</f>
        <v>0</v>
      </c>
      <c r="BF321" s="168" t="n">
        <f aca="false">IF($N$321="snížená",$J$321,0)</f>
        <v>0</v>
      </c>
      <c r="BG321" s="168" t="n">
        <f aca="false">IF($N$321="zákl. přenesená",$J$321,0)</f>
        <v>0</v>
      </c>
      <c r="BH321" s="168" t="n">
        <f aca="false">IF($N$321="sníž. přenesená",$J$321,0)</f>
        <v>0</v>
      </c>
      <c r="BI321" s="168" t="n">
        <f aca="false">IF($N$321="nulová",$J$321,0)</f>
        <v>0</v>
      </c>
      <c r="BJ321" s="101" t="s">
        <v>77</v>
      </c>
      <c r="BK321" s="168" t="n">
        <f aca="false">ROUND($I$321*$H$321,2)</f>
        <v>0</v>
      </c>
      <c r="BL321" s="101" t="s">
        <v>160</v>
      </c>
      <c r="BM321" s="101" t="s">
        <v>458</v>
      </c>
    </row>
    <row r="322" s="11" customFormat="true" ht="13.9" hidden="false" customHeight="true" outlineLevel="0" collapsed="false">
      <c r="B322" s="96"/>
      <c r="C322" s="186" t="s">
        <v>459</v>
      </c>
      <c r="D322" s="186" t="s">
        <v>176</v>
      </c>
      <c r="E322" s="184" t="s">
        <v>460</v>
      </c>
      <c r="F322" s="185" t="s">
        <v>461</v>
      </c>
      <c r="G322" s="186" t="s">
        <v>193</v>
      </c>
      <c r="H322" s="187" t="n">
        <v>1</v>
      </c>
      <c r="I322" s="188"/>
      <c r="J322" s="189" t="n">
        <f aca="false">ROUND($I$322*$H$322,2)</f>
        <v>0</v>
      </c>
      <c r="K322" s="185"/>
      <c r="L322" s="190"/>
      <c r="M322" s="191"/>
      <c r="N322" s="192" t="s">
        <v>40</v>
      </c>
      <c r="Q322" s="166" t="n">
        <v>0.0147</v>
      </c>
      <c r="R322" s="166" t="n">
        <f aca="false">$Q$322*$H$322</f>
        <v>0.0147</v>
      </c>
      <c r="S322" s="166" t="n">
        <v>0</v>
      </c>
      <c r="T322" s="167" t="n">
        <f aca="false">$S$322*$H$322</f>
        <v>0</v>
      </c>
      <c r="AR322" s="101" t="s">
        <v>179</v>
      </c>
      <c r="AT322" s="101" t="s">
        <v>176</v>
      </c>
      <c r="AU322" s="101" t="s">
        <v>151</v>
      </c>
      <c r="AY322" s="101" t="s">
        <v>150</v>
      </c>
      <c r="BE322" s="168" t="n">
        <f aca="false">IF($N$322="základní",$J$322,0)</f>
        <v>0</v>
      </c>
      <c r="BF322" s="168" t="n">
        <f aca="false">IF($N$322="snížená",$J$322,0)</f>
        <v>0</v>
      </c>
      <c r="BG322" s="168" t="n">
        <f aca="false">IF($N$322="zákl. přenesená",$J$322,0)</f>
        <v>0</v>
      </c>
      <c r="BH322" s="168" t="n">
        <f aca="false">IF($N$322="sníž. přenesená",$J$322,0)</f>
        <v>0</v>
      </c>
      <c r="BI322" s="168" t="n">
        <f aca="false">IF($N$322="nulová",$J$322,0)</f>
        <v>0</v>
      </c>
      <c r="BJ322" s="101" t="s">
        <v>77</v>
      </c>
      <c r="BK322" s="168" t="n">
        <f aca="false">ROUND($I$322*$H$322,2)</f>
        <v>0</v>
      </c>
      <c r="BL322" s="101" t="s">
        <v>160</v>
      </c>
      <c r="BM322" s="101" t="s">
        <v>462</v>
      </c>
    </row>
    <row r="323" s="11" customFormat="true" ht="13.9" hidden="false" customHeight="true" outlineLevel="0" collapsed="false">
      <c r="B323" s="96"/>
      <c r="C323" s="160" t="s">
        <v>463</v>
      </c>
      <c r="D323" s="160" t="s">
        <v>155</v>
      </c>
      <c r="E323" s="158" t="s">
        <v>464</v>
      </c>
      <c r="F323" s="159" t="s">
        <v>465</v>
      </c>
      <c r="G323" s="160" t="s">
        <v>193</v>
      </c>
      <c r="H323" s="161" t="n">
        <v>3</v>
      </c>
      <c r="I323" s="162"/>
      <c r="J323" s="163" t="n">
        <f aca="false">ROUND($I$323*$H$323,2)</f>
        <v>0</v>
      </c>
      <c r="K323" s="159" t="s">
        <v>250</v>
      </c>
      <c r="L323" s="96"/>
      <c r="M323" s="164"/>
      <c r="N323" s="165" t="s">
        <v>40</v>
      </c>
      <c r="Q323" s="166" t="n">
        <v>0.05362</v>
      </c>
      <c r="R323" s="166" t="n">
        <f aca="false">$Q$323*$H$323</f>
        <v>0.16086</v>
      </c>
      <c r="S323" s="166" t="n">
        <v>0</v>
      </c>
      <c r="T323" s="167" t="n">
        <f aca="false">$S$323*$H$323</f>
        <v>0</v>
      </c>
      <c r="AR323" s="101" t="s">
        <v>160</v>
      </c>
      <c r="AT323" s="101" t="s">
        <v>155</v>
      </c>
      <c r="AU323" s="101" t="s">
        <v>151</v>
      </c>
      <c r="AY323" s="101" t="s">
        <v>150</v>
      </c>
      <c r="BE323" s="168" t="n">
        <f aca="false">IF($N$323="základní",$J$323,0)</f>
        <v>0</v>
      </c>
      <c r="BF323" s="168" t="n">
        <f aca="false">IF($N$323="snížená",$J$323,0)</f>
        <v>0</v>
      </c>
      <c r="BG323" s="168" t="n">
        <f aca="false">IF($N$323="zákl. přenesená",$J$323,0)</f>
        <v>0</v>
      </c>
      <c r="BH323" s="168" t="n">
        <f aca="false">IF($N$323="sníž. přenesená",$J$323,0)</f>
        <v>0</v>
      </c>
      <c r="BI323" s="168" t="n">
        <f aca="false">IF($N$323="nulová",$J$323,0)</f>
        <v>0</v>
      </c>
      <c r="BJ323" s="101" t="s">
        <v>77</v>
      </c>
      <c r="BK323" s="168" t="n">
        <f aca="false">ROUND($I$323*$H$323,2)</f>
        <v>0</v>
      </c>
      <c r="BL323" s="101" t="s">
        <v>160</v>
      </c>
      <c r="BM323" s="101" t="s">
        <v>466</v>
      </c>
    </row>
    <row r="324" s="11" customFormat="true" ht="13.9" hidden="false" customHeight="true" outlineLevel="0" collapsed="false">
      <c r="B324" s="96"/>
      <c r="C324" s="186" t="s">
        <v>467</v>
      </c>
      <c r="D324" s="186" t="s">
        <v>176</v>
      </c>
      <c r="E324" s="184" t="s">
        <v>468</v>
      </c>
      <c r="F324" s="185" t="s">
        <v>469</v>
      </c>
      <c r="G324" s="186" t="s">
        <v>193</v>
      </c>
      <c r="H324" s="187" t="n">
        <v>3</v>
      </c>
      <c r="I324" s="188"/>
      <c r="J324" s="189" t="n">
        <f aca="false">ROUND($I$324*$H$324,2)</f>
        <v>0</v>
      </c>
      <c r="K324" s="185" t="s">
        <v>250</v>
      </c>
      <c r="L324" s="190"/>
      <c r="M324" s="191"/>
      <c r="N324" s="192" t="s">
        <v>40</v>
      </c>
      <c r="Q324" s="166" t="n">
        <v>0.053</v>
      </c>
      <c r="R324" s="166" t="n">
        <f aca="false">$Q$324*$H$324</f>
        <v>0.159</v>
      </c>
      <c r="S324" s="166" t="n">
        <v>0</v>
      </c>
      <c r="T324" s="167" t="n">
        <f aca="false">$S$324*$H$324</f>
        <v>0</v>
      </c>
      <c r="AR324" s="101" t="s">
        <v>179</v>
      </c>
      <c r="AT324" s="101" t="s">
        <v>176</v>
      </c>
      <c r="AU324" s="101" t="s">
        <v>151</v>
      </c>
      <c r="AY324" s="101" t="s">
        <v>150</v>
      </c>
      <c r="BE324" s="168" t="n">
        <f aca="false">IF($N$324="základní",$J$324,0)</f>
        <v>0</v>
      </c>
      <c r="BF324" s="168" t="n">
        <f aca="false">IF($N$324="snížená",$J$324,0)</f>
        <v>0</v>
      </c>
      <c r="BG324" s="168" t="n">
        <f aca="false">IF($N$324="zákl. přenesená",$J$324,0)</f>
        <v>0</v>
      </c>
      <c r="BH324" s="168" t="n">
        <f aca="false">IF($N$324="sníž. přenesená",$J$324,0)</f>
        <v>0</v>
      </c>
      <c r="BI324" s="168" t="n">
        <f aca="false">IF($N$324="nulová",$J$324,0)</f>
        <v>0</v>
      </c>
      <c r="BJ324" s="101" t="s">
        <v>77</v>
      </c>
      <c r="BK324" s="168" t="n">
        <f aca="false">ROUND($I$324*$H$324,2)</f>
        <v>0</v>
      </c>
      <c r="BL324" s="101" t="s">
        <v>160</v>
      </c>
      <c r="BM324" s="101" t="s">
        <v>470</v>
      </c>
    </row>
    <row r="325" s="146" customFormat="true" ht="30.6" hidden="false" customHeight="true" outlineLevel="0" collapsed="false">
      <c r="B325" s="147"/>
      <c r="D325" s="148" t="s">
        <v>68</v>
      </c>
      <c r="E325" s="155" t="s">
        <v>208</v>
      </c>
      <c r="F325" s="155" t="s">
        <v>471</v>
      </c>
      <c r="J325" s="156" t="n">
        <f aca="false">$BK$325</f>
        <v>0</v>
      </c>
      <c r="L325" s="147"/>
      <c r="M325" s="151"/>
      <c r="P325" s="152" t="n">
        <f aca="false">$P$326+$P$331+$P$339+$P$503</f>
        <v>0</v>
      </c>
      <c r="R325" s="152" t="n">
        <f aca="false">$R$326+$R$331+$R$339+$R$503</f>
        <v>0.06624795</v>
      </c>
      <c r="T325" s="153" t="n">
        <f aca="false">$T$326+$T$331+$T$339+$T$503</f>
        <v>114.64888402</v>
      </c>
      <c r="AR325" s="148" t="s">
        <v>77</v>
      </c>
      <c r="AT325" s="148" t="s">
        <v>68</v>
      </c>
      <c r="AU325" s="148" t="s">
        <v>77</v>
      </c>
      <c r="AY325" s="148" t="s">
        <v>150</v>
      </c>
      <c r="BK325" s="154" t="n">
        <f aca="false">$BK$326+$BK$331+$BK$339+$BK$503</f>
        <v>0</v>
      </c>
    </row>
    <row r="326" s="146" customFormat="true" ht="15.6" hidden="false" customHeight="true" outlineLevel="0" collapsed="false">
      <c r="B326" s="147"/>
      <c r="D326" s="148" t="s">
        <v>68</v>
      </c>
      <c r="E326" s="155" t="s">
        <v>472</v>
      </c>
      <c r="F326" s="155" t="s">
        <v>473</v>
      </c>
      <c r="J326" s="156" t="n">
        <f aca="false">$BK$326</f>
        <v>0</v>
      </c>
      <c r="L326" s="147"/>
      <c r="M326" s="151"/>
      <c r="P326" s="152" t="n">
        <f aca="false">SUM($P$327:$P$330)</f>
        <v>0</v>
      </c>
      <c r="R326" s="152" t="n">
        <f aca="false">SUM($R$327:$R$330)</f>
        <v>0.047476</v>
      </c>
      <c r="T326" s="153" t="n">
        <f aca="false">SUM($T$327:$T$330)</f>
        <v>0</v>
      </c>
      <c r="AR326" s="148" t="s">
        <v>77</v>
      </c>
      <c r="AT326" s="148" t="s">
        <v>68</v>
      </c>
      <c r="AU326" s="148" t="s">
        <v>80</v>
      </c>
      <c r="AY326" s="148" t="s">
        <v>150</v>
      </c>
      <c r="BK326" s="154" t="n">
        <f aca="false">SUM($BK$327:$BK$330)</f>
        <v>0</v>
      </c>
    </row>
    <row r="327" s="11" customFormat="true" ht="13.9" hidden="false" customHeight="true" outlineLevel="0" collapsed="false">
      <c r="B327" s="96"/>
      <c r="C327" s="160" t="s">
        <v>474</v>
      </c>
      <c r="D327" s="160" t="s">
        <v>155</v>
      </c>
      <c r="E327" s="158" t="s">
        <v>475</v>
      </c>
      <c r="F327" s="159" t="s">
        <v>476</v>
      </c>
      <c r="G327" s="160" t="s">
        <v>185</v>
      </c>
      <c r="H327" s="161" t="n">
        <v>365.2</v>
      </c>
      <c r="I327" s="162"/>
      <c r="J327" s="163" t="n">
        <f aca="false">ROUND($I$327*$H$327,2)</f>
        <v>0</v>
      </c>
      <c r="K327" s="159" t="s">
        <v>159</v>
      </c>
      <c r="L327" s="96"/>
      <c r="M327" s="164"/>
      <c r="N327" s="165" t="s">
        <v>40</v>
      </c>
      <c r="Q327" s="166" t="n">
        <v>0.00013</v>
      </c>
      <c r="R327" s="166" t="n">
        <f aca="false">$Q$327*$H$327</f>
        <v>0.047476</v>
      </c>
      <c r="S327" s="166" t="n">
        <v>0</v>
      </c>
      <c r="T327" s="167" t="n">
        <f aca="false">$S$327*$H$327</f>
        <v>0</v>
      </c>
      <c r="AR327" s="101" t="s">
        <v>160</v>
      </c>
      <c r="AT327" s="101" t="s">
        <v>155</v>
      </c>
      <c r="AU327" s="101" t="s">
        <v>151</v>
      </c>
      <c r="AY327" s="101" t="s">
        <v>150</v>
      </c>
      <c r="BE327" s="168" t="n">
        <f aca="false">IF($N$327="základní",$J$327,0)</f>
        <v>0</v>
      </c>
      <c r="BF327" s="168" t="n">
        <f aca="false">IF($N$327="snížená",$J$327,0)</f>
        <v>0</v>
      </c>
      <c r="BG327" s="168" t="n">
        <f aca="false">IF($N$327="zákl. přenesená",$J$327,0)</f>
        <v>0</v>
      </c>
      <c r="BH327" s="168" t="n">
        <f aca="false">IF($N$327="sníž. přenesená",$J$327,0)</f>
        <v>0</v>
      </c>
      <c r="BI327" s="168" t="n">
        <f aca="false">IF($N$327="nulová",$J$327,0)</f>
        <v>0</v>
      </c>
      <c r="BJ327" s="101" t="s">
        <v>77</v>
      </c>
      <c r="BK327" s="168" t="n">
        <f aca="false">ROUND($I$327*$H$327,2)</f>
        <v>0</v>
      </c>
      <c r="BL327" s="101" t="s">
        <v>160</v>
      </c>
      <c r="BM327" s="101" t="s">
        <v>477</v>
      </c>
    </row>
    <row r="328" s="11" customFormat="true" ht="13.9" hidden="false" customHeight="true" outlineLevel="0" collapsed="false">
      <c r="B328" s="169"/>
      <c r="D328" s="170" t="s">
        <v>162</v>
      </c>
      <c r="E328" s="171"/>
      <c r="F328" s="171" t="s">
        <v>399</v>
      </c>
      <c r="H328" s="172" t="n">
        <v>169.2</v>
      </c>
      <c r="L328" s="169"/>
      <c r="M328" s="173"/>
      <c r="T328" s="174"/>
      <c r="AT328" s="175" t="s">
        <v>162</v>
      </c>
      <c r="AU328" s="175" t="s">
        <v>151</v>
      </c>
      <c r="AV328" s="175" t="s">
        <v>80</v>
      </c>
      <c r="AW328" s="175" t="s">
        <v>96</v>
      </c>
      <c r="AX328" s="175" t="s">
        <v>69</v>
      </c>
      <c r="AY328" s="175" t="s">
        <v>150</v>
      </c>
    </row>
    <row r="329" s="11" customFormat="true" ht="13.9" hidden="false" customHeight="true" outlineLevel="0" collapsed="false">
      <c r="B329" s="169"/>
      <c r="D329" s="176" t="s">
        <v>162</v>
      </c>
      <c r="E329" s="175"/>
      <c r="F329" s="171" t="s">
        <v>400</v>
      </c>
      <c r="H329" s="172" t="n">
        <v>196</v>
      </c>
      <c r="L329" s="169"/>
      <c r="M329" s="173"/>
      <c r="T329" s="174"/>
      <c r="AT329" s="175" t="s">
        <v>162</v>
      </c>
      <c r="AU329" s="175" t="s">
        <v>151</v>
      </c>
      <c r="AV329" s="175" t="s">
        <v>80</v>
      </c>
      <c r="AW329" s="175" t="s">
        <v>96</v>
      </c>
      <c r="AX329" s="175" t="s">
        <v>69</v>
      </c>
      <c r="AY329" s="175" t="s">
        <v>150</v>
      </c>
    </row>
    <row r="330" s="11" customFormat="true" ht="13.9" hidden="false" customHeight="true" outlineLevel="0" collapsed="false">
      <c r="B330" s="177"/>
      <c r="D330" s="176" t="s">
        <v>162</v>
      </c>
      <c r="E330" s="178"/>
      <c r="F330" s="179" t="s">
        <v>401</v>
      </c>
      <c r="H330" s="180" t="n">
        <v>365.2</v>
      </c>
      <c r="L330" s="177"/>
      <c r="M330" s="181"/>
      <c r="T330" s="182"/>
      <c r="AT330" s="178" t="s">
        <v>162</v>
      </c>
      <c r="AU330" s="178" t="s">
        <v>151</v>
      </c>
      <c r="AV330" s="178" t="s">
        <v>160</v>
      </c>
      <c r="AW330" s="178" t="s">
        <v>96</v>
      </c>
      <c r="AX330" s="178" t="s">
        <v>77</v>
      </c>
      <c r="AY330" s="178" t="s">
        <v>150</v>
      </c>
    </row>
    <row r="331" s="146" customFormat="true" ht="23.45" hidden="false" customHeight="true" outlineLevel="0" collapsed="false">
      <c r="B331" s="147"/>
      <c r="D331" s="148" t="s">
        <v>68</v>
      </c>
      <c r="E331" s="155" t="s">
        <v>478</v>
      </c>
      <c r="F331" s="155" t="s">
        <v>479</v>
      </c>
      <c r="J331" s="156" t="n">
        <f aca="false">$BK$331</f>
        <v>0</v>
      </c>
      <c r="L331" s="147"/>
      <c r="M331" s="151"/>
      <c r="P331" s="152" t="n">
        <f aca="false">SUM($P$332:$P$338)</f>
        <v>0</v>
      </c>
      <c r="R331" s="152" t="n">
        <f aca="false">SUM($R$332:$R$338)</f>
        <v>0.01877195</v>
      </c>
      <c r="T331" s="153" t="n">
        <f aca="false">SUM($T$332:$T$338)</f>
        <v>0</v>
      </c>
      <c r="AR331" s="148" t="s">
        <v>77</v>
      </c>
      <c r="AT331" s="148" t="s">
        <v>68</v>
      </c>
      <c r="AU331" s="148" t="s">
        <v>80</v>
      </c>
      <c r="AY331" s="148" t="s">
        <v>150</v>
      </c>
      <c r="BK331" s="154" t="n">
        <f aca="false">SUM($BK$332:$BK$338)</f>
        <v>0</v>
      </c>
    </row>
    <row r="332" s="11" customFormat="true" ht="13.9" hidden="false" customHeight="true" outlineLevel="0" collapsed="false">
      <c r="B332" s="96"/>
      <c r="C332" s="157" t="s">
        <v>480</v>
      </c>
      <c r="D332" s="157" t="s">
        <v>155</v>
      </c>
      <c r="E332" s="158" t="s">
        <v>481</v>
      </c>
      <c r="F332" s="159" t="s">
        <v>482</v>
      </c>
      <c r="G332" s="160" t="s">
        <v>185</v>
      </c>
      <c r="H332" s="161" t="n">
        <v>384.1</v>
      </c>
      <c r="I332" s="162"/>
      <c r="J332" s="163" t="n">
        <f aca="false">ROUND($I$332*$H$332,2)</f>
        <v>0</v>
      </c>
      <c r="K332" s="159" t="s">
        <v>159</v>
      </c>
      <c r="L332" s="96"/>
      <c r="M332" s="164"/>
      <c r="N332" s="165" t="s">
        <v>40</v>
      </c>
      <c r="Q332" s="166" t="n">
        <v>3.95E-005</v>
      </c>
      <c r="R332" s="166" t="n">
        <f aca="false">$Q$332*$H$332</f>
        <v>0.01517195</v>
      </c>
      <c r="S332" s="166" t="n">
        <v>0</v>
      </c>
      <c r="T332" s="167" t="n">
        <f aca="false">$S$332*$H$332</f>
        <v>0</v>
      </c>
      <c r="AR332" s="101" t="s">
        <v>160</v>
      </c>
      <c r="AT332" s="101" t="s">
        <v>155</v>
      </c>
      <c r="AU332" s="101" t="s">
        <v>151</v>
      </c>
      <c r="AY332" s="11" t="s">
        <v>150</v>
      </c>
      <c r="BE332" s="168" t="n">
        <f aca="false">IF($N$332="základní",$J$332,0)</f>
        <v>0</v>
      </c>
      <c r="BF332" s="168" t="n">
        <f aca="false">IF($N$332="snížená",$J$332,0)</f>
        <v>0</v>
      </c>
      <c r="BG332" s="168" t="n">
        <f aca="false">IF($N$332="zákl. přenesená",$J$332,0)</f>
        <v>0</v>
      </c>
      <c r="BH332" s="168" t="n">
        <f aca="false">IF($N$332="sníž. přenesená",$J$332,0)</f>
        <v>0</v>
      </c>
      <c r="BI332" s="168" t="n">
        <f aca="false">IF($N$332="nulová",$J$332,0)</f>
        <v>0</v>
      </c>
      <c r="BJ332" s="101" t="s">
        <v>77</v>
      </c>
      <c r="BK332" s="168" t="n">
        <f aca="false">ROUND($I$332*$H$332,2)</f>
        <v>0</v>
      </c>
      <c r="BL332" s="101" t="s">
        <v>160</v>
      </c>
      <c r="BM332" s="101" t="s">
        <v>483</v>
      </c>
    </row>
    <row r="333" s="11" customFormat="true" ht="13.9" hidden="false" customHeight="true" outlineLevel="0" collapsed="false">
      <c r="B333" s="169"/>
      <c r="D333" s="170" t="s">
        <v>162</v>
      </c>
      <c r="E333" s="171"/>
      <c r="F333" s="171" t="s">
        <v>399</v>
      </c>
      <c r="H333" s="172" t="n">
        <v>169.2</v>
      </c>
      <c r="L333" s="169"/>
      <c r="M333" s="173"/>
      <c r="T333" s="174"/>
      <c r="AT333" s="175" t="s">
        <v>162</v>
      </c>
      <c r="AU333" s="175" t="s">
        <v>151</v>
      </c>
      <c r="AV333" s="175" t="s">
        <v>80</v>
      </c>
      <c r="AW333" s="175" t="s">
        <v>96</v>
      </c>
      <c r="AX333" s="175" t="s">
        <v>69</v>
      </c>
      <c r="AY333" s="175" t="s">
        <v>150</v>
      </c>
    </row>
    <row r="334" s="11" customFormat="true" ht="13.9" hidden="false" customHeight="true" outlineLevel="0" collapsed="false">
      <c r="B334" s="169"/>
      <c r="D334" s="176" t="s">
        <v>162</v>
      </c>
      <c r="E334" s="175"/>
      <c r="F334" s="171" t="s">
        <v>400</v>
      </c>
      <c r="H334" s="172" t="n">
        <v>196</v>
      </c>
      <c r="L334" s="169"/>
      <c r="M334" s="173"/>
      <c r="T334" s="174"/>
      <c r="AT334" s="175" t="s">
        <v>162</v>
      </c>
      <c r="AU334" s="175" t="s">
        <v>151</v>
      </c>
      <c r="AV334" s="175" t="s">
        <v>80</v>
      </c>
      <c r="AW334" s="175" t="s">
        <v>96</v>
      </c>
      <c r="AX334" s="175" t="s">
        <v>69</v>
      </c>
      <c r="AY334" s="175" t="s">
        <v>150</v>
      </c>
    </row>
    <row r="335" s="11" customFormat="true" ht="13.9" hidden="false" customHeight="true" outlineLevel="0" collapsed="false">
      <c r="B335" s="169"/>
      <c r="D335" s="176" t="s">
        <v>162</v>
      </c>
      <c r="E335" s="175"/>
      <c r="F335" s="171" t="s">
        <v>484</v>
      </c>
      <c r="H335" s="172" t="n">
        <v>18.9</v>
      </c>
      <c r="L335" s="169"/>
      <c r="M335" s="173"/>
      <c r="T335" s="174"/>
      <c r="AT335" s="175" t="s">
        <v>162</v>
      </c>
      <c r="AU335" s="175" t="s">
        <v>151</v>
      </c>
      <c r="AV335" s="175" t="s">
        <v>80</v>
      </c>
      <c r="AW335" s="175" t="s">
        <v>96</v>
      </c>
      <c r="AX335" s="175" t="s">
        <v>69</v>
      </c>
      <c r="AY335" s="175" t="s">
        <v>150</v>
      </c>
    </row>
    <row r="336" s="11" customFormat="true" ht="13.9" hidden="false" customHeight="true" outlineLevel="0" collapsed="false">
      <c r="B336" s="177"/>
      <c r="D336" s="176" t="s">
        <v>162</v>
      </c>
      <c r="E336" s="178"/>
      <c r="F336" s="179" t="s">
        <v>485</v>
      </c>
      <c r="H336" s="180" t="n">
        <v>384.1</v>
      </c>
      <c r="L336" s="177"/>
      <c r="M336" s="181"/>
      <c r="T336" s="182"/>
      <c r="AT336" s="178" t="s">
        <v>162</v>
      </c>
      <c r="AU336" s="178" t="s">
        <v>151</v>
      </c>
      <c r="AV336" s="178" t="s">
        <v>160</v>
      </c>
      <c r="AW336" s="178" t="s">
        <v>96</v>
      </c>
      <c r="AX336" s="178" t="s">
        <v>77</v>
      </c>
      <c r="AY336" s="178" t="s">
        <v>150</v>
      </c>
    </row>
    <row r="337" s="11" customFormat="true" ht="13.9" hidden="false" customHeight="true" outlineLevel="0" collapsed="false">
      <c r="B337" s="96"/>
      <c r="C337" s="157" t="s">
        <v>486</v>
      </c>
      <c r="D337" s="157" t="s">
        <v>155</v>
      </c>
      <c r="E337" s="158" t="s">
        <v>487</v>
      </c>
      <c r="F337" s="159" t="s">
        <v>488</v>
      </c>
      <c r="G337" s="160" t="s">
        <v>185</v>
      </c>
      <c r="H337" s="161" t="n">
        <v>30</v>
      </c>
      <c r="I337" s="162"/>
      <c r="J337" s="163" t="n">
        <f aca="false">ROUND($I$337*$H$337,2)</f>
        <v>0</v>
      </c>
      <c r="K337" s="159" t="s">
        <v>159</v>
      </c>
      <c r="L337" s="96"/>
      <c r="M337" s="164"/>
      <c r="N337" s="165" t="s">
        <v>40</v>
      </c>
      <c r="Q337" s="166" t="n">
        <v>0.00012</v>
      </c>
      <c r="R337" s="166" t="n">
        <f aca="false">$Q$337*$H$337</f>
        <v>0.0036</v>
      </c>
      <c r="S337" s="166" t="n">
        <v>0</v>
      </c>
      <c r="T337" s="167" t="n">
        <f aca="false">$S$337*$H$337</f>
        <v>0</v>
      </c>
      <c r="AR337" s="101" t="s">
        <v>160</v>
      </c>
      <c r="AT337" s="101" t="s">
        <v>155</v>
      </c>
      <c r="AU337" s="101" t="s">
        <v>151</v>
      </c>
      <c r="AY337" s="11" t="s">
        <v>150</v>
      </c>
      <c r="BE337" s="168" t="n">
        <f aca="false">IF($N$337="základní",$J$337,0)</f>
        <v>0</v>
      </c>
      <c r="BF337" s="168" t="n">
        <f aca="false">IF($N$337="snížená",$J$337,0)</f>
        <v>0</v>
      </c>
      <c r="BG337" s="168" t="n">
        <f aca="false">IF($N$337="zákl. přenesená",$J$337,0)</f>
        <v>0</v>
      </c>
      <c r="BH337" s="168" t="n">
        <f aca="false">IF($N$337="sníž. přenesená",$J$337,0)</f>
        <v>0</v>
      </c>
      <c r="BI337" s="168" t="n">
        <f aca="false">IF($N$337="nulová",$J$337,0)</f>
        <v>0</v>
      </c>
      <c r="BJ337" s="101" t="s">
        <v>77</v>
      </c>
      <c r="BK337" s="168" t="n">
        <f aca="false">ROUND($I$337*$H$337,2)</f>
        <v>0</v>
      </c>
      <c r="BL337" s="101" t="s">
        <v>160</v>
      </c>
      <c r="BM337" s="101" t="s">
        <v>489</v>
      </c>
    </row>
    <row r="338" s="11" customFormat="true" ht="13.9" hidden="false" customHeight="true" outlineLevel="0" collapsed="false">
      <c r="B338" s="169"/>
      <c r="D338" s="170" t="s">
        <v>162</v>
      </c>
      <c r="E338" s="171"/>
      <c r="F338" s="171" t="s">
        <v>490</v>
      </c>
      <c r="H338" s="172" t="n">
        <v>30</v>
      </c>
      <c r="L338" s="169"/>
      <c r="M338" s="173"/>
      <c r="T338" s="174"/>
      <c r="AT338" s="175" t="s">
        <v>162</v>
      </c>
      <c r="AU338" s="175" t="s">
        <v>151</v>
      </c>
      <c r="AV338" s="175" t="s">
        <v>80</v>
      </c>
      <c r="AW338" s="175" t="s">
        <v>96</v>
      </c>
      <c r="AX338" s="175" t="s">
        <v>77</v>
      </c>
      <c r="AY338" s="175" t="s">
        <v>150</v>
      </c>
    </row>
    <row r="339" s="146" customFormat="true" ht="23.45" hidden="false" customHeight="true" outlineLevel="0" collapsed="false">
      <c r="B339" s="147"/>
      <c r="D339" s="148" t="s">
        <v>68</v>
      </c>
      <c r="E339" s="155" t="s">
        <v>491</v>
      </c>
      <c r="F339" s="155" t="s">
        <v>492</v>
      </c>
      <c r="J339" s="156" t="n">
        <f aca="false">$BK$339</f>
        <v>0</v>
      </c>
      <c r="L339" s="147"/>
      <c r="M339" s="151"/>
      <c r="P339" s="152" t="n">
        <f aca="false">SUM($P$340:$P$502)</f>
        <v>0</v>
      </c>
      <c r="R339" s="152" t="n">
        <f aca="false">SUM($R$340:$R$502)</f>
        <v>0</v>
      </c>
      <c r="T339" s="153" t="n">
        <f aca="false">SUM($T$340:$T$502)</f>
        <v>114.64888402</v>
      </c>
      <c r="AR339" s="148" t="s">
        <v>77</v>
      </c>
      <c r="AT339" s="148" t="s">
        <v>68</v>
      </c>
      <c r="AU339" s="148" t="s">
        <v>80</v>
      </c>
      <c r="AY339" s="148" t="s">
        <v>150</v>
      </c>
      <c r="BK339" s="154" t="n">
        <f aca="false">SUM($BK$340:$BK$502)</f>
        <v>0</v>
      </c>
    </row>
    <row r="340" s="11" customFormat="true" ht="13.9" hidden="false" customHeight="true" outlineLevel="0" collapsed="false">
      <c r="B340" s="96"/>
      <c r="C340" s="157" t="s">
        <v>493</v>
      </c>
      <c r="D340" s="157" t="s">
        <v>155</v>
      </c>
      <c r="E340" s="158" t="s">
        <v>494</v>
      </c>
      <c r="F340" s="159" t="s">
        <v>495</v>
      </c>
      <c r="G340" s="160" t="s">
        <v>185</v>
      </c>
      <c r="H340" s="161" t="n">
        <v>23.64</v>
      </c>
      <c r="I340" s="162"/>
      <c r="J340" s="163" t="n">
        <f aca="false">ROUND($I$340*$H$340,2)</f>
        <v>0</v>
      </c>
      <c r="K340" s="159" t="s">
        <v>159</v>
      </c>
      <c r="L340" s="96"/>
      <c r="M340" s="164"/>
      <c r="N340" s="165" t="s">
        <v>40</v>
      </c>
      <c r="Q340" s="166" t="n">
        <v>0</v>
      </c>
      <c r="R340" s="166" t="n">
        <f aca="false">$Q$340*$H$340</f>
        <v>0</v>
      </c>
      <c r="S340" s="166" t="n">
        <v>0.076</v>
      </c>
      <c r="T340" s="167" t="n">
        <f aca="false">$S$340*$H$340</f>
        <v>1.79664</v>
      </c>
      <c r="AR340" s="101" t="s">
        <v>160</v>
      </c>
      <c r="AT340" s="101" t="s">
        <v>155</v>
      </c>
      <c r="AU340" s="101" t="s">
        <v>151</v>
      </c>
      <c r="AY340" s="11" t="s">
        <v>150</v>
      </c>
      <c r="BE340" s="168" t="n">
        <f aca="false">IF($N$340="základní",$J$340,0)</f>
        <v>0</v>
      </c>
      <c r="BF340" s="168" t="n">
        <f aca="false">IF($N$340="snížená",$J$340,0)</f>
        <v>0</v>
      </c>
      <c r="BG340" s="168" t="n">
        <f aca="false">IF($N$340="zákl. přenesená",$J$340,0)</f>
        <v>0</v>
      </c>
      <c r="BH340" s="168" t="n">
        <f aca="false">IF($N$340="sníž. přenesená",$J$340,0)</f>
        <v>0</v>
      </c>
      <c r="BI340" s="168" t="n">
        <f aca="false">IF($N$340="nulová",$J$340,0)</f>
        <v>0</v>
      </c>
      <c r="BJ340" s="101" t="s">
        <v>77</v>
      </c>
      <c r="BK340" s="168" t="n">
        <f aca="false">ROUND($I$340*$H$340,2)</f>
        <v>0</v>
      </c>
      <c r="BL340" s="101" t="s">
        <v>160</v>
      </c>
      <c r="BM340" s="101" t="s">
        <v>496</v>
      </c>
    </row>
    <row r="341" s="11" customFormat="true" ht="13.9" hidden="false" customHeight="true" outlineLevel="0" collapsed="false">
      <c r="B341" s="169"/>
      <c r="D341" s="170" t="s">
        <v>162</v>
      </c>
      <c r="E341" s="171"/>
      <c r="F341" s="171" t="s">
        <v>497</v>
      </c>
      <c r="H341" s="172" t="n">
        <v>3.546</v>
      </c>
      <c r="L341" s="169"/>
      <c r="M341" s="173"/>
      <c r="T341" s="174"/>
      <c r="AT341" s="175" t="s">
        <v>162</v>
      </c>
      <c r="AU341" s="175" t="s">
        <v>151</v>
      </c>
      <c r="AV341" s="175" t="s">
        <v>80</v>
      </c>
      <c r="AW341" s="175" t="s">
        <v>96</v>
      </c>
      <c r="AX341" s="175" t="s">
        <v>69</v>
      </c>
      <c r="AY341" s="175" t="s">
        <v>150</v>
      </c>
    </row>
    <row r="342" s="11" customFormat="true" ht="13.9" hidden="false" customHeight="true" outlineLevel="0" collapsed="false">
      <c r="B342" s="169"/>
      <c r="D342" s="176" t="s">
        <v>162</v>
      </c>
      <c r="E342" s="175"/>
      <c r="F342" s="171" t="s">
        <v>498</v>
      </c>
      <c r="H342" s="172" t="n">
        <v>9.456</v>
      </c>
      <c r="L342" s="169"/>
      <c r="M342" s="173"/>
      <c r="T342" s="174"/>
      <c r="AT342" s="175" t="s">
        <v>162</v>
      </c>
      <c r="AU342" s="175" t="s">
        <v>151</v>
      </c>
      <c r="AV342" s="175" t="s">
        <v>80</v>
      </c>
      <c r="AW342" s="175" t="s">
        <v>96</v>
      </c>
      <c r="AX342" s="175" t="s">
        <v>69</v>
      </c>
      <c r="AY342" s="175" t="s">
        <v>150</v>
      </c>
    </row>
    <row r="343" s="11" customFormat="true" ht="13.9" hidden="false" customHeight="true" outlineLevel="0" collapsed="false">
      <c r="B343" s="169"/>
      <c r="D343" s="176" t="s">
        <v>162</v>
      </c>
      <c r="E343" s="175"/>
      <c r="F343" s="171" t="s">
        <v>499</v>
      </c>
      <c r="H343" s="172" t="n">
        <v>10.638</v>
      </c>
      <c r="L343" s="169"/>
      <c r="M343" s="173"/>
      <c r="T343" s="174"/>
      <c r="AT343" s="175" t="s">
        <v>162</v>
      </c>
      <c r="AU343" s="175" t="s">
        <v>151</v>
      </c>
      <c r="AV343" s="175" t="s">
        <v>80</v>
      </c>
      <c r="AW343" s="175" t="s">
        <v>96</v>
      </c>
      <c r="AX343" s="175" t="s">
        <v>69</v>
      </c>
      <c r="AY343" s="175" t="s">
        <v>150</v>
      </c>
    </row>
    <row r="344" s="11" customFormat="true" ht="13.9" hidden="false" customHeight="true" outlineLevel="0" collapsed="false">
      <c r="B344" s="177"/>
      <c r="D344" s="176" t="s">
        <v>162</v>
      </c>
      <c r="E344" s="178"/>
      <c r="F344" s="179" t="s">
        <v>166</v>
      </c>
      <c r="H344" s="180" t="n">
        <v>23.64</v>
      </c>
      <c r="L344" s="177"/>
      <c r="M344" s="181"/>
      <c r="T344" s="182"/>
      <c r="AT344" s="178" t="s">
        <v>162</v>
      </c>
      <c r="AU344" s="178" t="s">
        <v>151</v>
      </c>
      <c r="AV344" s="178" t="s">
        <v>160</v>
      </c>
      <c r="AW344" s="178" t="s">
        <v>96</v>
      </c>
      <c r="AX344" s="178" t="s">
        <v>77</v>
      </c>
      <c r="AY344" s="178" t="s">
        <v>150</v>
      </c>
    </row>
    <row r="345" s="11" customFormat="true" ht="13.9" hidden="false" customHeight="true" outlineLevel="0" collapsed="false">
      <c r="B345" s="96"/>
      <c r="C345" s="157" t="s">
        <v>500</v>
      </c>
      <c r="D345" s="157" t="s">
        <v>155</v>
      </c>
      <c r="E345" s="158" t="s">
        <v>501</v>
      </c>
      <c r="F345" s="159" t="s">
        <v>502</v>
      </c>
      <c r="G345" s="160" t="s">
        <v>185</v>
      </c>
      <c r="H345" s="161" t="n">
        <v>15.859</v>
      </c>
      <c r="I345" s="162"/>
      <c r="J345" s="163" t="n">
        <f aca="false">ROUND($I$345*$H$345,2)</f>
        <v>0</v>
      </c>
      <c r="K345" s="159" t="s">
        <v>159</v>
      </c>
      <c r="L345" s="96"/>
      <c r="M345" s="164"/>
      <c r="N345" s="165" t="s">
        <v>40</v>
      </c>
      <c r="Q345" s="166" t="n">
        <v>0</v>
      </c>
      <c r="R345" s="166" t="n">
        <f aca="false">$Q$345*$H$345</f>
        <v>0</v>
      </c>
      <c r="S345" s="166" t="n">
        <v>0.063</v>
      </c>
      <c r="T345" s="167" t="n">
        <f aca="false">$S$345*$H$345</f>
        <v>0.999117</v>
      </c>
      <c r="AR345" s="101" t="s">
        <v>160</v>
      </c>
      <c r="AT345" s="101" t="s">
        <v>155</v>
      </c>
      <c r="AU345" s="101" t="s">
        <v>151</v>
      </c>
      <c r="AY345" s="11" t="s">
        <v>150</v>
      </c>
      <c r="BE345" s="168" t="n">
        <f aca="false">IF($N$345="základní",$J$345,0)</f>
        <v>0</v>
      </c>
      <c r="BF345" s="168" t="n">
        <f aca="false">IF($N$345="snížená",$J$345,0)</f>
        <v>0</v>
      </c>
      <c r="BG345" s="168" t="n">
        <f aca="false">IF($N$345="zákl. přenesená",$J$345,0)</f>
        <v>0</v>
      </c>
      <c r="BH345" s="168" t="n">
        <f aca="false">IF($N$345="sníž. přenesená",$J$345,0)</f>
        <v>0</v>
      </c>
      <c r="BI345" s="168" t="n">
        <f aca="false">IF($N$345="nulová",$J$345,0)</f>
        <v>0</v>
      </c>
      <c r="BJ345" s="101" t="s">
        <v>77</v>
      </c>
      <c r="BK345" s="168" t="n">
        <f aca="false">ROUND($I$345*$H$345,2)</f>
        <v>0</v>
      </c>
      <c r="BL345" s="101" t="s">
        <v>160</v>
      </c>
      <c r="BM345" s="101" t="s">
        <v>503</v>
      </c>
    </row>
    <row r="346" s="11" customFormat="true" ht="13.9" hidden="false" customHeight="true" outlineLevel="0" collapsed="false">
      <c r="B346" s="169"/>
      <c r="D346" s="170" t="s">
        <v>162</v>
      </c>
      <c r="E346" s="171"/>
      <c r="F346" s="171" t="s">
        <v>504</v>
      </c>
      <c r="H346" s="172" t="n">
        <v>13.002</v>
      </c>
      <c r="L346" s="169"/>
      <c r="M346" s="173"/>
      <c r="T346" s="174"/>
      <c r="AT346" s="175" t="s">
        <v>162</v>
      </c>
      <c r="AU346" s="175" t="s">
        <v>151</v>
      </c>
      <c r="AV346" s="175" t="s">
        <v>80</v>
      </c>
      <c r="AW346" s="175" t="s">
        <v>96</v>
      </c>
      <c r="AX346" s="175" t="s">
        <v>69</v>
      </c>
      <c r="AY346" s="175" t="s">
        <v>150</v>
      </c>
    </row>
    <row r="347" s="11" customFormat="true" ht="13.9" hidden="false" customHeight="true" outlineLevel="0" collapsed="false">
      <c r="B347" s="169"/>
      <c r="D347" s="176" t="s">
        <v>162</v>
      </c>
      <c r="E347" s="175"/>
      <c r="F347" s="171" t="s">
        <v>505</v>
      </c>
      <c r="H347" s="172" t="n">
        <v>2.857</v>
      </c>
      <c r="L347" s="169"/>
      <c r="M347" s="173"/>
      <c r="T347" s="174"/>
      <c r="AT347" s="175" t="s">
        <v>162</v>
      </c>
      <c r="AU347" s="175" t="s">
        <v>151</v>
      </c>
      <c r="AV347" s="175" t="s">
        <v>80</v>
      </c>
      <c r="AW347" s="175" t="s">
        <v>96</v>
      </c>
      <c r="AX347" s="175" t="s">
        <v>69</v>
      </c>
      <c r="AY347" s="175" t="s">
        <v>150</v>
      </c>
    </row>
    <row r="348" s="11" customFormat="true" ht="13.9" hidden="false" customHeight="true" outlineLevel="0" collapsed="false">
      <c r="B348" s="177"/>
      <c r="D348" s="176" t="s">
        <v>162</v>
      </c>
      <c r="E348" s="178"/>
      <c r="F348" s="179" t="s">
        <v>166</v>
      </c>
      <c r="H348" s="180" t="n">
        <v>15.859</v>
      </c>
      <c r="L348" s="177"/>
      <c r="M348" s="181"/>
      <c r="T348" s="182"/>
      <c r="AT348" s="178" t="s">
        <v>162</v>
      </c>
      <c r="AU348" s="178" t="s">
        <v>151</v>
      </c>
      <c r="AV348" s="178" t="s">
        <v>160</v>
      </c>
      <c r="AW348" s="178" t="s">
        <v>96</v>
      </c>
      <c r="AX348" s="178" t="s">
        <v>77</v>
      </c>
      <c r="AY348" s="178" t="s">
        <v>150</v>
      </c>
    </row>
    <row r="349" s="11" customFormat="true" ht="13.9" hidden="false" customHeight="true" outlineLevel="0" collapsed="false">
      <c r="B349" s="96"/>
      <c r="C349" s="157" t="s">
        <v>506</v>
      </c>
      <c r="D349" s="157" t="s">
        <v>155</v>
      </c>
      <c r="E349" s="158" t="s">
        <v>507</v>
      </c>
      <c r="F349" s="159" t="s">
        <v>508</v>
      </c>
      <c r="G349" s="160" t="s">
        <v>185</v>
      </c>
      <c r="H349" s="161" t="n">
        <v>30</v>
      </c>
      <c r="I349" s="162"/>
      <c r="J349" s="163" t="n">
        <f aca="false">ROUND($I$349*$H$349,2)</f>
        <v>0</v>
      </c>
      <c r="K349" s="159" t="s">
        <v>159</v>
      </c>
      <c r="L349" s="96"/>
      <c r="M349" s="164"/>
      <c r="N349" s="165" t="s">
        <v>40</v>
      </c>
      <c r="Q349" s="166" t="n">
        <v>0</v>
      </c>
      <c r="R349" s="166" t="n">
        <f aca="false">$Q$349*$H$349</f>
        <v>0</v>
      </c>
      <c r="S349" s="166" t="n">
        <v>0.05</v>
      </c>
      <c r="T349" s="167" t="n">
        <f aca="false">$S$349*$H$349</f>
        <v>1.5</v>
      </c>
      <c r="AR349" s="101" t="s">
        <v>160</v>
      </c>
      <c r="AT349" s="101" t="s">
        <v>155</v>
      </c>
      <c r="AU349" s="101" t="s">
        <v>151</v>
      </c>
      <c r="AY349" s="11" t="s">
        <v>150</v>
      </c>
      <c r="BE349" s="168" t="n">
        <f aca="false">IF($N$349="základní",$J$349,0)</f>
        <v>0</v>
      </c>
      <c r="BF349" s="168" t="n">
        <f aca="false">IF($N$349="snížená",$J$349,0)</f>
        <v>0</v>
      </c>
      <c r="BG349" s="168" t="n">
        <f aca="false">IF($N$349="zákl. přenesená",$J$349,0)</f>
        <v>0</v>
      </c>
      <c r="BH349" s="168" t="n">
        <f aca="false">IF($N$349="sníž. přenesená",$J$349,0)</f>
        <v>0</v>
      </c>
      <c r="BI349" s="168" t="n">
        <f aca="false">IF($N$349="nulová",$J$349,0)</f>
        <v>0</v>
      </c>
      <c r="BJ349" s="101" t="s">
        <v>77</v>
      </c>
      <c r="BK349" s="168" t="n">
        <f aca="false">ROUND($I$349*$H$349,2)</f>
        <v>0</v>
      </c>
      <c r="BL349" s="101" t="s">
        <v>160</v>
      </c>
      <c r="BM349" s="101" t="s">
        <v>509</v>
      </c>
    </row>
    <row r="350" s="11" customFormat="true" ht="13.9" hidden="false" customHeight="true" outlineLevel="0" collapsed="false">
      <c r="B350" s="169"/>
      <c r="D350" s="170" t="s">
        <v>162</v>
      </c>
      <c r="E350" s="171"/>
      <c r="F350" s="171" t="s">
        <v>510</v>
      </c>
      <c r="H350" s="172" t="n">
        <v>19.2</v>
      </c>
      <c r="L350" s="169"/>
      <c r="M350" s="173"/>
      <c r="T350" s="174"/>
      <c r="AT350" s="175" t="s">
        <v>162</v>
      </c>
      <c r="AU350" s="175" t="s">
        <v>151</v>
      </c>
      <c r="AV350" s="175" t="s">
        <v>80</v>
      </c>
      <c r="AW350" s="175" t="s">
        <v>96</v>
      </c>
      <c r="AX350" s="175" t="s">
        <v>69</v>
      </c>
      <c r="AY350" s="175" t="s">
        <v>150</v>
      </c>
    </row>
    <row r="351" s="11" customFormat="true" ht="13.9" hidden="false" customHeight="true" outlineLevel="0" collapsed="false">
      <c r="B351" s="169"/>
      <c r="D351" s="176" t="s">
        <v>162</v>
      </c>
      <c r="E351" s="175"/>
      <c r="F351" s="171" t="s">
        <v>511</v>
      </c>
      <c r="H351" s="172" t="n">
        <v>10.8</v>
      </c>
      <c r="L351" s="169"/>
      <c r="M351" s="173"/>
      <c r="T351" s="174"/>
      <c r="AT351" s="175" t="s">
        <v>162</v>
      </c>
      <c r="AU351" s="175" t="s">
        <v>151</v>
      </c>
      <c r="AV351" s="175" t="s">
        <v>80</v>
      </c>
      <c r="AW351" s="175" t="s">
        <v>96</v>
      </c>
      <c r="AX351" s="175" t="s">
        <v>69</v>
      </c>
      <c r="AY351" s="175" t="s">
        <v>150</v>
      </c>
    </row>
    <row r="352" s="11" customFormat="true" ht="13.9" hidden="false" customHeight="true" outlineLevel="0" collapsed="false">
      <c r="B352" s="177"/>
      <c r="D352" s="176" t="s">
        <v>162</v>
      </c>
      <c r="E352" s="178"/>
      <c r="F352" s="179" t="s">
        <v>166</v>
      </c>
      <c r="H352" s="180" t="n">
        <v>30</v>
      </c>
      <c r="L352" s="177"/>
      <c r="M352" s="181"/>
      <c r="T352" s="182"/>
      <c r="AT352" s="178" t="s">
        <v>162</v>
      </c>
      <c r="AU352" s="178" t="s">
        <v>151</v>
      </c>
      <c r="AV352" s="178" t="s">
        <v>160</v>
      </c>
      <c r="AW352" s="178" t="s">
        <v>96</v>
      </c>
      <c r="AX352" s="178" t="s">
        <v>77</v>
      </c>
      <c r="AY352" s="178" t="s">
        <v>150</v>
      </c>
    </row>
    <row r="353" s="11" customFormat="true" ht="13.9" hidden="false" customHeight="true" outlineLevel="0" collapsed="false">
      <c r="B353" s="96"/>
      <c r="C353" s="157" t="s">
        <v>512</v>
      </c>
      <c r="D353" s="157" t="s">
        <v>155</v>
      </c>
      <c r="E353" s="158" t="s">
        <v>513</v>
      </c>
      <c r="F353" s="159" t="s">
        <v>514</v>
      </c>
      <c r="G353" s="160" t="s">
        <v>185</v>
      </c>
      <c r="H353" s="161" t="n">
        <v>1.62</v>
      </c>
      <c r="I353" s="162"/>
      <c r="J353" s="163" t="n">
        <f aca="false">ROUND($I$353*$H$353,2)</f>
        <v>0</v>
      </c>
      <c r="K353" s="159" t="s">
        <v>159</v>
      </c>
      <c r="L353" s="96"/>
      <c r="M353" s="164"/>
      <c r="N353" s="165" t="s">
        <v>40</v>
      </c>
      <c r="Q353" s="166" t="n">
        <v>0</v>
      </c>
      <c r="R353" s="166" t="n">
        <f aca="false">$Q$353*$H$353</f>
        <v>0</v>
      </c>
      <c r="S353" s="166" t="n">
        <v>0.038</v>
      </c>
      <c r="T353" s="167" t="n">
        <f aca="false">$S$353*$H$353</f>
        <v>0.06156</v>
      </c>
      <c r="AR353" s="101" t="s">
        <v>160</v>
      </c>
      <c r="AT353" s="101" t="s">
        <v>155</v>
      </c>
      <c r="AU353" s="101" t="s">
        <v>151</v>
      </c>
      <c r="AY353" s="11" t="s">
        <v>150</v>
      </c>
      <c r="BE353" s="168" t="n">
        <f aca="false">IF($N$353="základní",$J$353,0)</f>
        <v>0</v>
      </c>
      <c r="BF353" s="168" t="n">
        <f aca="false">IF($N$353="snížená",$J$353,0)</f>
        <v>0</v>
      </c>
      <c r="BG353" s="168" t="n">
        <f aca="false">IF($N$353="zákl. přenesená",$J$353,0)</f>
        <v>0</v>
      </c>
      <c r="BH353" s="168" t="n">
        <f aca="false">IF($N$353="sníž. přenesená",$J$353,0)</f>
        <v>0</v>
      </c>
      <c r="BI353" s="168" t="n">
        <f aca="false">IF($N$353="nulová",$J$353,0)</f>
        <v>0</v>
      </c>
      <c r="BJ353" s="101" t="s">
        <v>77</v>
      </c>
      <c r="BK353" s="168" t="n">
        <f aca="false">ROUND($I$353*$H$353,2)</f>
        <v>0</v>
      </c>
      <c r="BL353" s="101" t="s">
        <v>160</v>
      </c>
      <c r="BM353" s="101" t="s">
        <v>515</v>
      </c>
    </row>
    <row r="354" s="11" customFormat="true" ht="13.9" hidden="false" customHeight="true" outlineLevel="0" collapsed="false">
      <c r="B354" s="169"/>
      <c r="D354" s="170" t="s">
        <v>162</v>
      </c>
      <c r="E354" s="171"/>
      <c r="F354" s="171" t="s">
        <v>516</v>
      </c>
      <c r="H354" s="172" t="n">
        <v>1.62</v>
      </c>
      <c r="L354" s="169"/>
      <c r="M354" s="173"/>
      <c r="T354" s="174"/>
      <c r="AT354" s="175" t="s">
        <v>162</v>
      </c>
      <c r="AU354" s="175" t="s">
        <v>151</v>
      </c>
      <c r="AV354" s="175" t="s">
        <v>80</v>
      </c>
      <c r="AW354" s="175" t="s">
        <v>96</v>
      </c>
      <c r="AX354" s="175" t="s">
        <v>77</v>
      </c>
      <c r="AY354" s="175" t="s">
        <v>150</v>
      </c>
    </row>
    <row r="355" s="11" customFormat="true" ht="13.9" hidden="false" customHeight="true" outlineLevel="0" collapsed="false">
      <c r="B355" s="96"/>
      <c r="C355" s="157" t="s">
        <v>517</v>
      </c>
      <c r="D355" s="157" t="s">
        <v>155</v>
      </c>
      <c r="E355" s="158" t="s">
        <v>518</v>
      </c>
      <c r="F355" s="159" t="s">
        <v>519</v>
      </c>
      <c r="G355" s="160" t="s">
        <v>185</v>
      </c>
      <c r="H355" s="161" t="n">
        <v>25.83</v>
      </c>
      <c r="I355" s="162"/>
      <c r="J355" s="163" t="n">
        <f aca="false">ROUND($I$355*$H$355,2)</f>
        <v>0</v>
      </c>
      <c r="K355" s="159" t="s">
        <v>250</v>
      </c>
      <c r="L355" s="96"/>
      <c r="M355" s="164"/>
      <c r="N355" s="165" t="s">
        <v>40</v>
      </c>
      <c r="Q355" s="166" t="n">
        <v>0</v>
      </c>
      <c r="R355" s="166" t="n">
        <f aca="false">$Q$355*$H$355</f>
        <v>0</v>
      </c>
      <c r="S355" s="166" t="n">
        <v>0.034</v>
      </c>
      <c r="T355" s="167" t="n">
        <f aca="false">$S$355*$H$355</f>
        <v>0.87822</v>
      </c>
      <c r="AR355" s="101" t="s">
        <v>160</v>
      </c>
      <c r="AT355" s="101" t="s">
        <v>155</v>
      </c>
      <c r="AU355" s="101" t="s">
        <v>151</v>
      </c>
      <c r="AY355" s="11" t="s">
        <v>150</v>
      </c>
      <c r="BE355" s="168" t="n">
        <f aca="false">IF($N$355="základní",$J$355,0)</f>
        <v>0</v>
      </c>
      <c r="BF355" s="168" t="n">
        <f aca="false">IF($N$355="snížená",$J$355,0)</f>
        <v>0</v>
      </c>
      <c r="BG355" s="168" t="n">
        <f aca="false">IF($N$355="zákl. přenesená",$J$355,0)</f>
        <v>0</v>
      </c>
      <c r="BH355" s="168" t="n">
        <f aca="false">IF($N$355="sníž. přenesená",$J$355,0)</f>
        <v>0</v>
      </c>
      <c r="BI355" s="168" t="n">
        <f aca="false">IF($N$355="nulová",$J$355,0)</f>
        <v>0</v>
      </c>
      <c r="BJ355" s="101" t="s">
        <v>77</v>
      </c>
      <c r="BK355" s="168" t="n">
        <f aca="false">ROUND($I$355*$H$355,2)</f>
        <v>0</v>
      </c>
      <c r="BL355" s="101" t="s">
        <v>160</v>
      </c>
      <c r="BM355" s="101" t="s">
        <v>520</v>
      </c>
    </row>
    <row r="356" s="11" customFormat="true" ht="13.9" hidden="false" customHeight="true" outlineLevel="0" collapsed="false">
      <c r="B356" s="169"/>
      <c r="D356" s="170" t="s">
        <v>162</v>
      </c>
      <c r="E356" s="171"/>
      <c r="F356" s="171" t="s">
        <v>348</v>
      </c>
      <c r="H356" s="172" t="n">
        <v>3.15</v>
      </c>
      <c r="L356" s="169"/>
      <c r="M356" s="173"/>
      <c r="T356" s="174"/>
      <c r="AT356" s="175" t="s">
        <v>162</v>
      </c>
      <c r="AU356" s="175" t="s">
        <v>151</v>
      </c>
      <c r="AV356" s="175" t="s">
        <v>80</v>
      </c>
      <c r="AW356" s="175" t="s">
        <v>96</v>
      </c>
      <c r="AX356" s="175" t="s">
        <v>69</v>
      </c>
      <c r="AY356" s="175" t="s">
        <v>150</v>
      </c>
    </row>
    <row r="357" s="11" customFormat="true" ht="13.9" hidden="false" customHeight="true" outlineLevel="0" collapsed="false">
      <c r="B357" s="169"/>
      <c r="D357" s="176" t="s">
        <v>162</v>
      </c>
      <c r="E357" s="175"/>
      <c r="F357" s="171" t="s">
        <v>521</v>
      </c>
      <c r="H357" s="172" t="n">
        <v>22.68</v>
      </c>
      <c r="L357" s="169"/>
      <c r="M357" s="173"/>
      <c r="T357" s="174"/>
      <c r="AT357" s="175" t="s">
        <v>162</v>
      </c>
      <c r="AU357" s="175" t="s">
        <v>151</v>
      </c>
      <c r="AV357" s="175" t="s">
        <v>80</v>
      </c>
      <c r="AW357" s="175" t="s">
        <v>96</v>
      </c>
      <c r="AX357" s="175" t="s">
        <v>69</v>
      </c>
      <c r="AY357" s="175" t="s">
        <v>150</v>
      </c>
    </row>
    <row r="358" s="11" customFormat="true" ht="13.9" hidden="false" customHeight="true" outlineLevel="0" collapsed="false">
      <c r="B358" s="177"/>
      <c r="D358" s="176" t="s">
        <v>162</v>
      </c>
      <c r="E358" s="178"/>
      <c r="F358" s="179" t="s">
        <v>166</v>
      </c>
      <c r="H358" s="180" t="n">
        <v>25.83</v>
      </c>
      <c r="L358" s="177"/>
      <c r="M358" s="181"/>
      <c r="T358" s="182"/>
      <c r="AT358" s="178" t="s">
        <v>162</v>
      </c>
      <c r="AU358" s="178" t="s">
        <v>151</v>
      </c>
      <c r="AV358" s="178" t="s">
        <v>160</v>
      </c>
      <c r="AW358" s="178" t="s">
        <v>96</v>
      </c>
      <c r="AX358" s="178" t="s">
        <v>77</v>
      </c>
      <c r="AY358" s="178" t="s">
        <v>150</v>
      </c>
    </row>
    <row r="359" s="11" customFormat="true" ht="13.9" hidden="false" customHeight="true" outlineLevel="0" collapsed="false">
      <c r="B359" s="96"/>
      <c r="C359" s="157" t="s">
        <v>522</v>
      </c>
      <c r="D359" s="157" t="s">
        <v>155</v>
      </c>
      <c r="E359" s="158" t="s">
        <v>523</v>
      </c>
      <c r="F359" s="159" t="s">
        <v>524</v>
      </c>
      <c r="G359" s="160" t="s">
        <v>193</v>
      </c>
      <c r="H359" s="161" t="n">
        <v>16</v>
      </c>
      <c r="I359" s="162"/>
      <c r="J359" s="163" t="n">
        <f aca="false">ROUND($I$359*$H$359,2)</f>
        <v>0</v>
      </c>
      <c r="K359" s="159" t="s">
        <v>159</v>
      </c>
      <c r="L359" s="96"/>
      <c r="M359" s="164"/>
      <c r="N359" s="165" t="s">
        <v>40</v>
      </c>
      <c r="Q359" s="166" t="n">
        <v>0</v>
      </c>
      <c r="R359" s="166" t="n">
        <f aca="false">$Q$359*$H$359</f>
        <v>0</v>
      </c>
      <c r="S359" s="166" t="n">
        <v>0.005</v>
      </c>
      <c r="T359" s="167" t="n">
        <f aca="false">$S$359*$H$359</f>
        <v>0.08</v>
      </c>
      <c r="AR359" s="101" t="s">
        <v>160</v>
      </c>
      <c r="AT359" s="101" t="s">
        <v>155</v>
      </c>
      <c r="AU359" s="101" t="s">
        <v>151</v>
      </c>
      <c r="AY359" s="11" t="s">
        <v>150</v>
      </c>
      <c r="BE359" s="168" t="n">
        <f aca="false">IF($N$359="základní",$J$359,0)</f>
        <v>0</v>
      </c>
      <c r="BF359" s="168" t="n">
        <f aca="false">IF($N$359="snížená",$J$359,0)</f>
        <v>0</v>
      </c>
      <c r="BG359" s="168" t="n">
        <f aca="false">IF($N$359="zákl. přenesená",$J$359,0)</f>
        <v>0</v>
      </c>
      <c r="BH359" s="168" t="n">
        <f aca="false">IF($N$359="sníž. přenesená",$J$359,0)</f>
        <v>0</v>
      </c>
      <c r="BI359" s="168" t="n">
        <f aca="false">IF($N$359="nulová",$J$359,0)</f>
        <v>0</v>
      </c>
      <c r="BJ359" s="101" t="s">
        <v>77</v>
      </c>
      <c r="BK359" s="168" t="n">
        <f aca="false">ROUND($I$359*$H$359,2)</f>
        <v>0</v>
      </c>
      <c r="BL359" s="101" t="s">
        <v>160</v>
      </c>
      <c r="BM359" s="101" t="s">
        <v>525</v>
      </c>
    </row>
    <row r="360" s="11" customFormat="true" ht="13.9" hidden="false" customHeight="true" outlineLevel="0" collapsed="false">
      <c r="B360" s="169"/>
      <c r="D360" s="170" t="s">
        <v>162</v>
      </c>
      <c r="E360" s="171"/>
      <c r="F360" s="171" t="s">
        <v>526</v>
      </c>
      <c r="H360" s="172" t="n">
        <v>16</v>
      </c>
      <c r="L360" s="169"/>
      <c r="M360" s="173"/>
      <c r="T360" s="174"/>
      <c r="AT360" s="175" t="s">
        <v>162</v>
      </c>
      <c r="AU360" s="175" t="s">
        <v>151</v>
      </c>
      <c r="AV360" s="175" t="s">
        <v>80</v>
      </c>
      <c r="AW360" s="175" t="s">
        <v>96</v>
      </c>
      <c r="AX360" s="175" t="s">
        <v>77</v>
      </c>
      <c r="AY360" s="175" t="s">
        <v>150</v>
      </c>
    </row>
    <row r="361" s="11" customFormat="true" ht="13.9" hidden="false" customHeight="true" outlineLevel="0" collapsed="false">
      <c r="B361" s="96"/>
      <c r="C361" s="157" t="s">
        <v>527</v>
      </c>
      <c r="D361" s="157" t="s">
        <v>155</v>
      </c>
      <c r="E361" s="158" t="s">
        <v>528</v>
      </c>
      <c r="F361" s="159" t="s">
        <v>529</v>
      </c>
      <c r="G361" s="160" t="s">
        <v>193</v>
      </c>
      <c r="H361" s="161" t="n">
        <v>1</v>
      </c>
      <c r="I361" s="162"/>
      <c r="J361" s="163" t="n">
        <f aca="false">ROUND($I$361*$H$361,2)</f>
        <v>0</v>
      </c>
      <c r="K361" s="159" t="s">
        <v>159</v>
      </c>
      <c r="L361" s="96"/>
      <c r="M361" s="164"/>
      <c r="N361" s="165" t="s">
        <v>40</v>
      </c>
      <c r="Q361" s="166" t="n">
        <v>0</v>
      </c>
      <c r="R361" s="166" t="n">
        <f aca="false">$Q$361*$H$361</f>
        <v>0</v>
      </c>
      <c r="S361" s="166" t="n">
        <v>0.003</v>
      </c>
      <c r="T361" s="167" t="n">
        <f aca="false">$S$361*$H$361</f>
        <v>0.003</v>
      </c>
      <c r="AR361" s="101" t="s">
        <v>160</v>
      </c>
      <c r="AT361" s="101" t="s">
        <v>155</v>
      </c>
      <c r="AU361" s="101" t="s">
        <v>151</v>
      </c>
      <c r="AY361" s="11" t="s">
        <v>150</v>
      </c>
      <c r="BE361" s="168" t="n">
        <f aca="false">IF($N$361="základní",$J$361,0)</f>
        <v>0</v>
      </c>
      <c r="BF361" s="168" t="n">
        <f aca="false">IF($N$361="snížená",$J$361,0)</f>
        <v>0</v>
      </c>
      <c r="BG361" s="168" t="n">
        <f aca="false">IF($N$361="zákl. přenesená",$J$361,0)</f>
        <v>0</v>
      </c>
      <c r="BH361" s="168" t="n">
        <f aca="false">IF($N$361="sníž. přenesená",$J$361,0)</f>
        <v>0</v>
      </c>
      <c r="BI361" s="168" t="n">
        <f aca="false">IF($N$361="nulová",$J$361,0)</f>
        <v>0</v>
      </c>
      <c r="BJ361" s="101" t="s">
        <v>77</v>
      </c>
      <c r="BK361" s="168" t="n">
        <f aca="false">ROUND($I$361*$H$361,2)</f>
        <v>0</v>
      </c>
      <c r="BL361" s="101" t="s">
        <v>160</v>
      </c>
      <c r="BM361" s="101" t="s">
        <v>530</v>
      </c>
    </row>
    <row r="362" s="11" customFormat="true" ht="13.9" hidden="false" customHeight="true" outlineLevel="0" collapsed="false">
      <c r="B362" s="96"/>
      <c r="C362" s="160" t="s">
        <v>261</v>
      </c>
      <c r="D362" s="160" t="s">
        <v>155</v>
      </c>
      <c r="E362" s="158" t="s">
        <v>531</v>
      </c>
      <c r="F362" s="159" t="s">
        <v>532</v>
      </c>
      <c r="G362" s="160" t="s">
        <v>185</v>
      </c>
      <c r="H362" s="161" t="n">
        <v>5.9</v>
      </c>
      <c r="I362" s="162"/>
      <c r="J362" s="163" t="n">
        <f aca="false">ROUND($I$362*$H$362,2)</f>
        <v>0</v>
      </c>
      <c r="K362" s="159" t="s">
        <v>159</v>
      </c>
      <c r="L362" s="96"/>
      <c r="M362" s="164"/>
      <c r="N362" s="165" t="s">
        <v>40</v>
      </c>
      <c r="Q362" s="166" t="n">
        <v>0</v>
      </c>
      <c r="R362" s="166" t="n">
        <f aca="false">$Q$362*$H$362</f>
        <v>0</v>
      </c>
      <c r="S362" s="166" t="n">
        <v>0.02465</v>
      </c>
      <c r="T362" s="167" t="n">
        <f aca="false">$S$362*$H$362</f>
        <v>0.145435</v>
      </c>
      <c r="AR362" s="101" t="s">
        <v>160</v>
      </c>
      <c r="AT362" s="101" t="s">
        <v>155</v>
      </c>
      <c r="AU362" s="101" t="s">
        <v>151</v>
      </c>
      <c r="AY362" s="101" t="s">
        <v>150</v>
      </c>
      <c r="BE362" s="168" t="n">
        <f aca="false">IF($N$362="základní",$J$362,0)</f>
        <v>0</v>
      </c>
      <c r="BF362" s="168" t="n">
        <f aca="false">IF($N$362="snížená",$J$362,0)</f>
        <v>0</v>
      </c>
      <c r="BG362" s="168" t="n">
        <f aca="false">IF($N$362="zákl. přenesená",$J$362,0)</f>
        <v>0</v>
      </c>
      <c r="BH362" s="168" t="n">
        <f aca="false">IF($N$362="sníž. přenesená",$J$362,0)</f>
        <v>0</v>
      </c>
      <c r="BI362" s="168" t="n">
        <f aca="false">IF($N$362="nulová",$J$362,0)</f>
        <v>0</v>
      </c>
      <c r="BJ362" s="101" t="s">
        <v>77</v>
      </c>
      <c r="BK362" s="168" t="n">
        <f aca="false">ROUND($I$362*$H$362,2)</f>
        <v>0</v>
      </c>
      <c r="BL362" s="101" t="s">
        <v>160</v>
      </c>
      <c r="BM362" s="101" t="s">
        <v>533</v>
      </c>
    </row>
    <row r="363" s="11" customFormat="true" ht="13.9" hidden="false" customHeight="true" outlineLevel="0" collapsed="false">
      <c r="B363" s="169"/>
      <c r="D363" s="170" t="s">
        <v>162</v>
      </c>
      <c r="E363" s="171"/>
      <c r="F363" s="171" t="s">
        <v>534</v>
      </c>
      <c r="H363" s="172" t="n">
        <v>2.45</v>
      </c>
      <c r="L363" s="169"/>
      <c r="M363" s="173"/>
      <c r="T363" s="174"/>
      <c r="AT363" s="175" t="s">
        <v>162</v>
      </c>
      <c r="AU363" s="175" t="s">
        <v>151</v>
      </c>
      <c r="AV363" s="175" t="s">
        <v>80</v>
      </c>
      <c r="AW363" s="175" t="s">
        <v>96</v>
      </c>
      <c r="AX363" s="175" t="s">
        <v>69</v>
      </c>
      <c r="AY363" s="175" t="s">
        <v>150</v>
      </c>
    </row>
    <row r="364" s="11" customFormat="true" ht="13.9" hidden="false" customHeight="true" outlineLevel="0" collapsed="false">
      <c r="B364" s="169"/>
      <c r="D364" s="176" t="s">
        <v>162</v>
      </c>
      <c r="E364" s="175"/>
      <c r="F364" s="171" t="s">
        <v>535</v>
      </c>
      <c r="H364" s="172" t="n">
        <v>3.45</v>
      </c>
      <c r="L364" s="169"/>
      <c r="M364" s="173"/>
      <c r="T364" s="174"/>
      <c r="AT364" s="175" t="s">
        <v>162</v>
      </c>
      <c r="AU364" s="175" t="s">
        <v>151</v>
      </c>
      <c r="AV364" s="175" t="s">
        <v>80</v>
      </c>
      <c r="AW364" s="175" t="s">
        <v>96</v>
      </c>
      <c r="AX364" s="175" t="s">
        <v>69</v>
      </c>
      <c r="AY364" s="175" t="s">
        <v>150</v>
      </c>
    </row>
    <row r="365" s="11" customFormat="true" ht="13.9" hidden="false" customHeight="true" outlineLevel="0" collapsed="false">
      <c r="B365" s="177"/>
      <c r="D365" s="176" t="s">
        <v>162</v>
      </c>
      <c r="E365" s="178"/>
      <c r="F365" s="179" t="s">
        <v>536</v>
      </c>
      <c r="H365" s="180" t="n">
        <v>5.9</v>
      </c>
      <c r="L365" s="177"/>
      <c r="M365" s="181"/>
      <c r="T365" s="182"/>
      <c r="AT365" s="178" t="s">
        <v>162</v>
      </c>
      <c r="AU365" s="178" t="s">
        <v>151</v>
      </c>
      <c r="AV365" s="178" t="s">
        <v>160</v>
      </c>
      <c r="AW365" s="178" t="s">
        <v>96</v>
      </c>
      <c r="AX365" s="178" t="s">
        <v>77</v>
      </c>
      <c r="AY365" s="178" t="s">
        <v>150</v>
      </c>
    </row>
    <row r="366" s="11" customFormat="true" ht="13.9" hidden="false" customHeight="true" outlineLevel="0" collapsed="false">
      <c r="B366" s="96"/>
      <c r="C366" s="157" t="s">
        <v>353</v>
      </c>
      <c r="D366" s="157" t="s">
        <v>155</v>
      </c>
      <c r="E366" s="158" t="s">
        <v>537</v>
      </c>
      <c r="F366" s="159" t="s">
        <v>538</v>
      </c>
      <c r="G366" s="160" t="s">
        <v>185</v>
      </c>
      <c r="H366" s="161" t="n">
        <v>44.849</v>
      </c>
      <c r="I366" s="162"/>
      <c r="J366" s="163" t="n">
        <f aca="false">ROUND($I$366*$H$366,2)</f>
        <v>0</v>
      </c>
      <c r="K366" s="159" t="s">
        <v>159</v>
      </c>
      <c r="L366" s="96"/>
      <c r="M366" s="164"/>
      <c r="N366" s="165" t="s">
        <v>40</v>
      </c>
      <c r="Q366" s="166" t="n">
        <v>0</v>
      </c>
      <c r="R366" s="166" t="n">
        <f aca="false">$Q$366*$H$366</f>
        <v>0</v>
      </c>
      <c r="S366" s="166" t="n">
        <v>0.01638</v>
      </c>
      <c r="T366" s="167" t="n">
        <f aca="false">$S$366*$H$366</f>
        <v>0.73462662</v>
      </c>
      <c r="AR366" s="101" t="s">
        <v>160</v>
      </c>
      <c r="AT366" s="101" t="s">
        <v>155</v>
      </c>
      <c r="AU366" s="101" t="s">
        <v>151</v>
      </c>
      <c r="AY366" s="11" t="s">
        <v>150</v>
      </c>
      <c r="BE366" s="168" t="n">
        <f aca="false">IF($N$366="základní",$J$366,0)</f>
        <v>0</v>
      </c>
      <c r="BF366" s="168" t="n">
        <f aca="false">IF($N$366="snížená",$J$366,0)</f>
        <v>0</v>
      </c>
      <c r="BG366" s="168" t="n">
        <f aca="false">IF($N$366="zákl. přenesená",$J$366,0)</f>
        <v>0</v>
      </c>
      <c r="BH366" s="168" t="n">
        <f aca="false">IF($N$366="sníž. přenesená",$J$366,0)</f>
        <v>0</v>
      </c>
      <c r="BI366" s="168" t="n">
        <f aca="false">IF($N$366="nulová",$J$366,0)</f>
        <v>0</v>
      </c>
      <c r="BJ366" s="101" t="s">
        <v>77</v>
      </c>
      <c r="BK366" s="168" t="n">
        <f aca="false">ROUND($I$366*$H$366,2)</f>
        <v>0</v>
      </c>
      <c r="BL366" s="101" t="s">
        <v>160</v>
      </c>
      <c r="BM366" s="101" t="s">
        <v>539</v>
      </c>
    </row>
    <row r="367" s="11" customFormat="true" ht="13.9" hidden="false" customHeight="true" outlineLevel="0" collapsed="false">
      <c r="B367" s="169"/>
      <c r="D367" s="170" t="s">
        <v>162</v>
      </c>
      <c r="E367" s="171"/>
      <c r="F367" s="171" t="s">
        <v>540</v>
      </c>
      <c r="H367" s="172" t="n">
        <v>30.929</v>
      </c>
      <c r="L367" s="169"/>
      <c r="M367" s="173"/>
      <c r="T367" s="174"/>
      <c r="AT367" s="175" t="s">
        <v>162</v>
      </c>
      <c r="AU367" s="175" t="s">
        <v>151</v>
      </c>
      <c r="AV367" s="175" t="s">
        <v>80</v>
      </c>
      <c r="AW367" s="175" t="s">
        <v>96</v>
      </c>
      <c r="AX367" s="175" t="s">
        <v>69</v>
      </c>
      <c r="AY367" s="175" t="s">
        <v>150</v>
      </c>
    </row>
    <row r="368" s="11" customFormat="true" ht="13.9" hidden="false" customHeight="true" outlineLevel="0" collapsed="false">
      <c r="B368" s="169"/>
      <c r="D368" s="176" t="s">
        <v>162</v>
      </c>
      <c r="E368" s="175"/>
      <c r="F368" s="171" t="s">
        <v>541</v>
      </c>
      <c r="H368" s="172" t="n">
        <v>13.92</v>
      </c>
      <c r="L368" s="169"/>
      <c r="M368" s="173"/>
      <c r="T368" s="174"/>
      <c r="AT368" s="175" t="s">
        <v>162</v>
      </c>
      <c r="AU368" s="175" t="s">
        <v>151</v>
      </c>
      <c r="AV368" s="175" t="s">
        <v>80</v>
      </c>
      <c r="AW368" s="175" t="s">
        <v>96</v>
      </c>
      <c r="AX368" s="175" t="s">
        <v>69</v>
      </c>
      <c r="AY368" s="175" t="s">
        <v>150</v>
      </c>
    </row>
    <row r="369" s="11" customFormat="true" ht="13.9" hidden="false" customHeight="true" outlineLevel="0" collapsed="false">
      <c r="B369" s="177"/>
      <c r="D369" s="176" t="s">
        <v>162</v>
      </c>
      <c r="E369" s="178"/>
      <c r="F369" s="179" t="s">
        <v>166</v>
      </c>
      <c r="H369" s="180" t="n">
        <v>44.849</v>
      </c>
      <c r="L369" s="177"/>
      <c r="M369" s="181"/>
      <c r="T369" s="182"/>
      <c r="AT369" s="178" t="s">
        <v>162</v>
      </c>
      <c r="AU369" s="178" t="s">
        <v>151</v>
      </c>
      <c r="AV369" s="178" t="s">
        <v>160</v>
      </c>
      <c r="AW369" s="178" t="s">
        <v>96</v>
      </c>
      <c r="AX369" s="178" t="s">
        <v>77</v>
      </c>
      <c r="AY369" s="178" t="s">
        <v>150</v>
      </c>
    </row>
    <row r="370" s="11" customFormat="true" ht="13.9" hidden="false" customHeight="true" outlineLevel="0" collapsed="false">
      <c r="B370" s="96"/>
      <c r="C370" s="157" t="s">
        <v>394</v>
      </c>
      <c r="D370" s="157" t="s">
        <v>155</v>
      </c>
      <c r="E370" s="158" t="s">
        <v>542</v>
      </c>
      <c r="F370" s="159" t="s">
        <v>543</v>
      </c>
      <c r="G370" s="160" t="s">
        <v>185</v>
      </c>
      <c r="H370" s="161" t="n">
        <v>13.23</v>
      </c>
      <c r="I370" s="162"/>
      <c r="J370" s="163" t="n">
        <f aca="false">ROUND($I$370*$H$370,2)</f>
        <v>0</v>
      </c>
      <c r="K370" s="159" t="s">
        <v>159</v>
      </c>
      <c r="L370" s="96"/>
      <c r="M370" s="164"/>
      <c r="N370" s="165" t="s">
        <v>40</v>
      </c>
      <c r="Q370" s="166" t="n">
        <v>0</v>
      </c>
      <c r="R370" s="166" t="n">
        <f aca="false">$Q$370*$H$370</f>
        <v>0</v>
      </c>
      <c r="S370" s="166" t="n">
        <v>0.01695</v>
      </c>
      <c r="T370" s="167" t="n">
        <f aca="false">$S$370*$H$370</f>
        <v>0.2242485</v>
      </c>
      <c r="AR370" s="101" t="s">
        <v>160</v>
      </c>
      <c r="AT370" s="101" t="s">
        <v>155</v>
      </c>
      <c r="AU370" s="101" t="s">
        <v>151</v>
      </c>
      <c r="AY370" s="11" t="s">
        <v>150</v>
      </c>
      <c r="BE370" s="168" t="n">
        <f aca="false">IF($N$370="základní",$J$370,0)</f>
        <v>0</v>
      </c>
      <c r="BF370" s="168" t="n">
        <f aca="false">IF($N$370="snížená",$J$370,0)</f>
        <v>0</v>
      </c>
      <c r="BG370" s="168" t="n">
        <f aca="false">IF($N$370="zákl. přenesená",$J$370,0)</f>
        <v>0</v>
      </c>
      <c r="BH370" s="168" t="n">
        <f aca="false">IF($N$370="sníž. přenesená",$J$370,0)</f>
        <v>0</v>
      </c>
      <c r="BI370" s="168" t="n">
        <f aca="false">IF($N$370="nulová",$J$370,0)</f>
        <v>0</v>
      </c>
      <c r="BJ370" s="101" t="s">
        <v>77</v>
      </c>
      <c r="BK370" s="168" t="n">
        <f aca="false">ROUND($I$370*$H$370,2)</f>
        <v>0</v>
      </c>
      <c r="BL370" s="101" t="s">
        <v>160</v>
      </c>
      <c r="BM370" s="101" t="s">
        <v>544</v>
      </c>
    </row>
    <row r="371" s="11" customFormat="true" ht="13.9" hidden="false" customHeight="true" outlineLevel="0" collapsed="false">
      <c r="B371" s="169"/>
      <c r="D371" s="170" t="s">
        <v>162</v>
      </c>
      <c r="E371" s="171"/>
      <c r="F371" s="171" t="s">
        <v>545</v>
      </c>
      <c r="H371" s="172" t="n">
        <v>13.23</v>
      </c>
      <c r="L371" s="169"/>
      <c r="M371" s="173"/>
      <c r="T371" s="174"/>
      <c r="AT371" s="175" t="s">
        <v>162</v>
      </c>
      <c r="AU371" s="175" t="s">
        <v>151</v>
      </c>
      <c r="AV371" s="175" t="s">
        <v>80</v>
      </c>
      <c r="AW371" s="175" t="s">
        <v>96</v>
      </c>
      <c r="AX371" s="175" t="s">
        <v>77</v>
      </c>
      <c r="AY371" s="175" t="s">
        <v>150</v>
      </c>
    </row>
    <row r="372" s="11" customFormat="true" ht="13.9" hidden="false" customHeight="true" outlineLevel="0" collapsed="false">
      <c r="B372" s="96"/>
      <c r="C372" s="157" t="s">
        <v>421</v>
      </c>
      <c r="D372" s="157" t="s">
        <v>155</v>
      </c>
      <c r="E372" s="158" t="s">
        <v>546</v>
      </c>
      <c r="F372" s="159" t="s">
        <v>547</v>
      </c>
      <c r="G372" s="160" t="s">
        <v>185</v>
      </c>
      <c r="H372" s="161" t="n">
        <v>13.23</v>
      </c>
      <c r="I372" s="162"/>
      <c r="J372" s="163" t="n">
        <f aca="false">ROUND($I$372*$H$372,2)</f>
        <v>0</v>
      </c>
      <c r="K372" s="159" t="s">
        <v>159</v>
      </c>
      <c r="L372" s="96"/>
      <c r="M372" s="164"/>
      <c r="N372" s="165" t="s">
        <v>40</v>
      </c>
      <c r="Q372" s="166" t="n">
        <v>0</v>
      </c>
      <c r="R372" s="166" t="n">
        <f aca="false">$Q$372*$H$372</f>
        <v>0</v>
      </c>
      <c r="S372" s="166" t="n">
        <v>0.0102</v>
      </c>
      <c r="T372" s="167" t="n">
        <f aca="false">$S$372*$H$372</f>
        <v>0.134946</v>
      </c>
      <c r="AR372" s="101" t="s">
        <v>160</v>
      </c>
      <c r="AT372" s="101" t="s">
        <v>155</v>
      </c>
      <c r="AU372" s="101" t="s">
        <v>151</v>
      </c>
      <c r="AY372" s="11" t="s">
        <v>150</v>
      </c>
      <c r="BE372" s="168" t="n">
        <f aca="false">IF($N$372="základní",$J$372,0)</f>
        <v>0</v>
      </c>
      <c r="BF372" s="168" t="n">
        <f aca="false">IF($N$372="snížená",$J$372,0)</f>
        <v>0</v>
      </c>
      <c r="BG372" s="168" t="n">
        <f aca="false">IF($N$372="zákl. přenesená",$J$372,0)</f>
        <v>0</v>
      </c>
      <c r="BH372" s="168" t="n">
        <f aca="false">IF($N$372="sníž. přenesená",$J$372,0)</f>
        <v>0</v>
      </c>
      <c r="BI372" s="168" t="n">
        <f aca="false">IF($N$372="nulová",$J$372,0)</f>
        <v>0</v>
      </c>
      <c r="BJ372" s="101" t="s">
        <v>77</v>
      </c>
      <c r="BK372" s="168" t="n">
        <f aca="false">ROUND($I$372*$H$372,2)</f>
        <v>0</v>
      </c>
      <c r="BL372" s="101" t="s">
        <v>160</v>
      </c>
      <c r="BM372" s="101" t="s">
        <v>548</v>
      </c>
    </row>
    <row r="373" s="11" customFormat="true" ht="13.9" hidden="false" customHeight="true" outlineLevel="0" collapsed="false">
      <c r="B373" s="96"/>
      <c r="C373" s="160" t="s">
        <v>549</v>
      </c>
      <c r="D373" s="160" t="s">
        <v>155</v>
      </c>
      <c r="E373" s="158" t="s">
        <v>550</v>
      </c>
      <c r="F373" s="159" t="s">
        <v>551</v>
      </c>
      <c r="G373" s="160" t="s">
        <v>185</v>
      </c>
      <c r="H373" s="161" t="n">
        <v>27.768</v>
      </c>
      <c r="I373" s="162"/>
      <c r="J373" s="163" t="n">
        <f aca="false">ROUND($I$373*$H$373,2)</f>
        <v>0</v>
      </c>
      <c r="K373" s="159" t="s">
        <v>159</v>
      </c>
      <c r="L373" s="96"/>
      <c r="M373" s="164"/>
      <c r="N373" s="165" t="s">
        <v>40</v>
      </c>
      <c r="Q373" s="166" t="n">
        <v>0</v>
      </c>
      <c r="R373" s="166" t="n">
        <f aca="false">$Q$373*$H$373</f>
        <v>0</v>
      </c>
      <c r="S373" s="166" t="n">
        <v>0.02465</v>
      </c>
      <c r="T373" s="167" t="n">
        <f aca="false">$S$373*$H$373</f>
        <v>0.6844812</v>
      </c>
      <c r="AR373" s="101" t="s">
        <v>160</v>
      </c>
      <c r="AT373" s="101" t="s">
        <v>155</v>
      </c>
      <c r="AU373" s="101" t="s">
        <v>151</v>
      </c>
      <c r="AY373" s="101" t="s">
        <v>150</v>
      </c>
      <c r="BE373" s="168" t="n">
        <f aca="false">IF($N$373="základní",$J$373,0)</f>
        <v>0</v>
      </c>
      <c r="BF373" s="168" t="n">
        <f aca="false">IF($N$373="snížená",$J$373,0)</f>
        <v>0</v>
      </c>
      <c r="BG373" s="168" t="n">
        <f aca="false">IF($N$373="zákl. přenesená",$J$373,0)</f>
        <v>0</v>
      </c>
      <c r="BH373" s="168" t="n">
        <f aca="false">IF($N$373="sníž. přenesená",$J$373,0)</f>
        <v>0</v>
      </c>
      <c r="BI373" s="168" t="n">
        <f aca="false">IF($N$373="nulová",$J$373,0)</f>
        <v>0</v>
      </c>
      <c r="BJ373" s="101" t="s">
        <v>77</v>
      </c>
      <c r="BK373" s="168" t="n">
        <f aca="false">ROUND($I$373*$H$373,2)</f>
        <v>0</v>
      </c>
      <c r="BL373" s="101" t="s">
        <v>160</v>
      </c>
      <c r="BM373" s="101" t="s">
        <v>552</v>
      </c>
    </row>
    <row r="374" s="11" customFormat="true" ht="13.9" hidden="false" customHeight="true" outlineLevel="0" collapsed="false">
      <c r="B374" s="169"/>
      <c r="D374" s="170" t="s">
        <v>162</v>
      </c>
      <c r="E374" s="171"/>
      <c r="F374" s="171" t="s">
        <v>553</v>
      </c>
      <c r="H374" s="172" t="n">
        <v>27.768</v>
      </c>
      <c r="L374" s="169"/>
      <c r="M374" s="173"/>
      <c r="T374" s="174"/>
      <c r="AT374" s="175" t="s">
        <v>162</v>
      </c>
      <c r="AU374" s="175" t="s">
        <v>151</v>
      </c>
      <c r="AV374" s="175" t="s">
        <v>80</v>
      </c>
      <c r="AW374" s="175" t="s">
        <v>96</v>
      </c>
      <c r="AX374" s="175" t="s">
        <v>69</v>
      </c>
      <c r="AY374" s="175" t="s">
        <v>150</v>
      </c>
    </row>
    <row r="375" s="11" customFormat="true" ht="13.9" hidden="false" customHeight="true" outlineLevel="0" collapsed="false">
      <c r="B375" s="193"/>
      <c r="D375" s="176" t="s">
        <v>162</v>
      </c>
      <c r="E375" s="194"/>
      <c r="F375" s="195" t="s">
        <v>554</v>
      </c>
      <c r="H375" s="196" t="n">
        <v>27.768</v>
      </c>
      <c r="L375" s="193"/>
      <c r="M375" s="197"/>
      <c r="T375" s="198"/>
      <c r="AT375" s="194" t="s">
        <v>162</v>
      </c>
      <c r="AU375" s="194" t="s">
        <v>151</v>
      </c>
      <c r="AV375" s="194" t="s">
        <v>151</v>
      </c>
      <c r="AW375" s="194" t="s">
        <v>96</v>
      </c>
      <c r="AX375" s="194" t="s">
        <v>77</v>
      </c>
      <c r="AY375" s="194" t="s">
        <v>150</v>
      </c>
    </row>
    <row r="376" s="11" customFormat="true" ht="13.9" hidden="false" customHeight="true" outlineLevel="0" collapsed="false">
      <c r="B376" s="96"/>
      <c r="C376" s="157" t="s">
        <v>555</v>
      </c>
      <c r="D376" s="157" t="s">
        <v>155</v>
      </c>
      <c r="E376" s="158" t="s">
        <v>556</v>
      </c>
      <c r="F376" s="159" t="s">
        <v>557</v>
      </c>
      <c r="G376" s="160" t="s">
        <v>185</v>
      </c>
      <c r="H376" s="161" t="n">
        <v>27.768</v>
      </c>
      <c r="I376" s="162"/>
      <c r="J376" s="163" t="n">
        <f aca="false">ROUND($I$376*$H$376,2)</f>
        <v>0</v>
      </c>
      <c r="K376" s="159" t="s">
        <v>159</v>
      </c>
      <c r="L376" s="96"/>
      <c r="M376" s="164"/>
      <c r="N376" s="165" t="s">
        <v>40</v>
      </c>
      <c r="Q376" s="166" t="n">
        <v>0</v>
      </c>
      <c r="R376" s="166" t="n">
        <f aca="false">$Q$376*$H$376</f>
        <v>0</v>
      </c>
      <c r="S376" s="166" t="n">
        <v>0.008</v>
      </c>
      <c r="T376" s="167" t="n">
        <f aca="false">$S$376*$H$376</f>
        <v>0.222144</v>
      </c>
      <c r="AR376" s="101" t="s">
        <v>160</v>
      </c>
      <c r="AT376" s="101" t="s">
        <v>155</v>
      </c>
      <c r="AU376" s="101" t="s">
        <v>151</v>
      </c>
      <c r="AY376" s="11" t="s">
        <v>150</v>
      </c>
      <c r="BE376" s="168" t="n">
        <f aca="false">IF($N$376="základní",$J$376,0)</f>
        <v>0</v>
      </c>
      <c r="BF376" s="168" t="n">
        <f aca="false">IF($N$376="snížená",$J$376,0)</f>
        <v>0</v>
      </c>
      <c r="BG376" s="168" t="n">
        <f aca="false">IF($N$376="zákl. přenesená",$J$376,0)</f>
        <v>0</v>
      </c>
      <c r="BH376" s="168" t="n">
        <f aca="false">IF($N$376="sníž. přenesená",$J$376,0)</f>
        <v>0</v>
      </c>
      <c r="BI376" s="168" t="n">
        <f aca="false">IF($N$376="nulová",$J$376,0)</f>
        <v>0</v>
      </c>
      <c r="BJ376" s="101" t="s">
        <v>77</v>
      </c>
      <c r="BK376" s="168" t="n">
        <f aca="false">ROUND($I$376*$H$376,2)</f>
        <v>0</v>
      </c>
      <c r="BL376" s="101" t="s">
        <v>160</v>
      </c>
      <c r="BM376" s="101" t="s">
        <v>558</v>
      </c>
    </row>
    <row r="377" s="11" customFormat="true" ht="13.9" hidden="false" customHeight="true" outlineLevel="0" collapsed="false">
      <c r="B377" s="96"/>
      <c r="C377" s="160" t="s">
        <v>559</v>
      </c>
      <c r="D377" s="160" t="s">
        <v>155</v>
      </c>
      <c r="E377" s="158" t="s">
        <v>560</v>
      </c>
      <c r="F377" s="159" t="s">
        <v>561</v>
      </c>
      <c r="G377" s="160" t="s">
        <v>185</v>
      </c>
      <c r="H377" s="161" t="n">
        <v>53.868</v>
      </c>
      <c r="I377" s="162"/>
      <c r="J377" s="163" t="n">
        <f aca="false">ROUND($I$377*$H$377,2)</f>
        <v>0</v>
      </c>
      <c r="K377" s="159" t="s">
        <v>159</v>
      </c>
      <c r="L377" s="96"/>
      <c r="M377" s="164"/>
      <c r="N377" s="165" t="s">
        <v>40</v>
      </c>
      <c r="Q377" s="166" t="n">
        <v>0</v>
      </c>
      <c r="R377" s="166" t="n">
        <f aca="false">$Q$377*$H$377</f>
        <v>0</v>
      </c>
      <c r="S377" s="166" t="n">
        <v>0.02465</v>
      </c>
      <c r="T377" s="167" t="n">
        <f aca="false">$S$377*$H$377</f>
        <v>1.3278462</v>
      </c>
      <c r="AR377" s="101" t="s">
        <v>160</v>
      </c>
      <c r="AT377" s="101" t="s">
        <v>155</v>
      </c>
      <c r="AU377" s="101" t="s">
        <v>151</v>
      </c>
      <c r="AY377" s="101" t="s">
        <v>150</v>
      </c>
      <c r="BE377" s="168" t="n">
        <f aca="false">IF($N$377="základní",$J$377,0)</f>
        <v>0</v>
      </c>
      <c r="BF377" s="168" t="n">
        <f aca="false">IF($N$377="snížená",$J$377,0)</f>
        <v>0</v>
      </c>
      <c r="BG377" s="168" t="n">
        <f aca="false">IF($N$377="zákl. přenesená",$J$377,0)</f>
        <v>0</v>
      </c>
      <c r="BH377" s="168" t="n">
        <f aca="false">IF($N$377="sníž. přenesená",$J$377,0)</f>
        <v>0</v>
      </c>
      <c r="BI377" s="168" t="n">
        <f aca="false">IF($N$377="nulová",$J$377,0)</f>
        <v>0</v>
      </c>
      <c r="BJ377" s="101" t="s">
        <v>77</v>
      </c>
      <c r="BK377" s="168" t="n">
        <f aca="false">ROUND($I$377*$H$377,2)</f>
        <v>0</v>
      </c>
      <c r="BL377" s="101" t="s">
        <v>160</v>
      </c>
      <c r="BM377" s="101" t="s">
        <v>562</v>
      </c>
    </row>
    <row r="378" s="11" customFormat="true" ht="13.9" hidden="false" customHeight="true" outlineLevel="0" collapsed="false">
      <c r="B378" s="169"/>
      <c r="D378" s="170" t="s">
        <v>162</v>
      </c>
      <c r="E378" s="171"/>
      <c r="F378" s="171" t="s">
        <v>563</v>
      </c>
      <c r="H378" s="172" t="n">
        <v>19.503</v>
      </c>
      <c r="L378" s="169"/>
      <c r="M378" s="173"/>
      <c r="T378" s="174"/>
      <c r="AT378" s="175" t="s">
        <v>162</v>
      </c>
      <c r="AU378" s="175" t="s">
        <v>151</v>
      </c>
      <c r="AV378" s="175" t="s">
        <v>80</v>
      </c>
      <c r="AW378" s="175" t="s">
        <v>96</v>
      </c>
      <c r="AX378" s="175" t="s">
        <v>69</v>
      </c>
      <c r="AY378" s="175" t="s">
        <v>150</v>
      </c>
    </row>
    <row r="379" s="11" customFormat="true" ht="13.9" hidden="false" customHeight="true" outlineLevel="0" collapsed="false">
      <c r="B379" s="169"/>
      <c r="D379" s="176" t="s">
        <v>162</v>
      </c>
      <c r="E379" s="175"/>
      <c r="F379" s="171" t="s">
        <v>564</v>
      </c>
      <c r="H379" s="172" t="n">
        <v>24.505</v>
      </c>
      <c r="L379" s="169"/>
      <c r="M379" s="173"/>
      <c r="T379" s="174"/>
      <c r="AT379" s="175" t="s">
        <v>162</v>
      </c>
      <c r="AU379" s="175" t="s">
        <v>151</v>
      </c>
      <c r="AV379" s="175" t="s">
        <v>80</v>
      </c>
      <c r="AW379" s="175" t="s">
        <v>96</v>
      </c>
      <c r="AX379" s="175" t="s">
        <v>69</v>
      </c>
      <c r="AY379" s="175" t="s">
        <v>150</v>
      </c>
    </row>
    <row r="380" s="11" customFormat="true" ht="13.9" hidden="false" customHeight="true" outlineLevel="0" collapsed="false">
      <c r="B380" s="169"/>
      <c r="D380" s="176" t="s">
        <v>162</v>
      </c>
      <c r="E380" s="175"/>
      <c r="F380" s="171" t="s">
        <v>565</v>
      </c>
      <c r="H380" s="172" t="n">
        <v>9.86</v>
      </c>
      <c r="L380" s="169"/>
      <c r="M380" s="173"/>
      <c r="T380" s="174"/>
      <c r="AT380" s="175" t="s">
        <v>162</v>
      </c>
      <c r="AU380" s="175" t="s">
        <v>151</v>
      </c>
      <c r="AV380" s="175" t="s">
        <v>80</v>
      </c>
      <c r="AW380" s="175" t="s">
        <v>96</v>
      </c>
      <c r="AX380" s="175" t="s">
        <v>69</v>
      </c>
      <c r="AY380" s="175" t="s">
        <v>150</v>
      </c>
    </row>
    <row r="381" s="11" customFormat="true" ht="13.9" hidden="false" customHeight="true" outlineLevel="0" collapsed="false">
      <c r="B381" s="177"/>
      <c r="D381" s="176" t="s">
        <v>162</v>
      </c>
      <c r="E381" s="178"/>
      <c r="F381" s="179" t="s">
        <v>166</v>
      </c>
      <c r="H381" s="180" t="n">
        <v>53.868</v>
      </c>
      <c r="L381" s="177"/>
      <c r="M381" s="181"/>
      <c r="T381" s="182"/>
      <c r="AT381" s="178" t="s">
        <v>162</v>
      </c>
      <c r="AU381" s="178" t="s">
        <v>151</v>
      </c>
      <c r="AV381" s="178" t="s">
        <v>160</v>
      </c>
      <c r="AW381" s="178" t="s">
        <v>96</v>
      </c>
      <c r="AX381" s="178" t="s">
        <v>77</v>
      </c>
      <c r="AY381" s="178" t="s">
        <v>150</v>
      </c>
    </row>
    <row r="382" s="11" customFormat="true" ht="13.9" hidden="false" customHeight="true" outlineLevel="0" collapsed="false">
      <c r="B382" s="96"/>
      <c r="C382" s="157" t="s">
        <v>566</v>
      </c>
      <c r="D382" s="157" t="s">
        <v>155</v>
      </c>
      <c r="E382" s="158" t="s">
        <v>567</v>
      </c>
      <c r="F382" s="159" t="s">
        <v>568</v>
      </c>
      <c r="G382" s="160" t="s">
        <v>185</v>
      </c>
      <c r="H382" s="161" t="n">
        <v>53.868</v>
      </c>
      <c r="I382" s="162"/>
      <c r="J382" s="163" t="n">
        <f aca="false">ROUND($I$382*$H$382,2)</f>
        <v>0</v>
      </c>
      <c r="K382" s="159" t="s">
        <v>159</v>
      </c>
      <c r="L382" s="96"/>
      <c r="M382" s="164"/>
      <c r="N382" s="165" t="s">
        <v>40</v>
      </c>
      <c r="Q382" s="166" t="n">
        <v>0</v>
      </c>
      <c r="R382" s="166" t="n">
        <f aca="false">$Q$382*$H$382</f>
        <v>0</v>
      </c>
      <c r="S382" s="166" t="n">
        <v>0.008</v>
      </c>
      <c r="T382" s="167" t="n">
        <f aca="false">$S$382*$H$382</f>
        <v>0.430944</v>
      </c>
      <c r="AR382" s="101" t="s">
        <v>160</v>
      </c>
      <c r="AT382" s="101" t="s">
        <v>155</v>
      </c>
      <c r="AU382" s="101" t="s">
        <v>151</v>
      </c>
      <c r="AY382" s="11" t="s">
        <v>150</v>
      </c>
      <c r="BE382" s="168" t="n">
        <f aca="false">IF($N$382="základní",$J$382,0)</f>
        <v>0</v>
      </c>
      <c r="BF382" s="168" t="n">
        <f aca="false">IF($N$382="snížená",$J$382,0)</f>
        <v>0</v>
      </c>
      <c r="BG382" s="168" t="n">
        <f aca="false">IF($N$382="zákl. přenesená",$J$382,0)</f>
        <v>0</v>
      </c>
      <c r="BH382" s="168" t="n">
        <f aca="false">IF($N$382="sníž. přenesená",$J$382,0)</f>
        <v>0</v>
      </c>
      <c r="BI382" s="168" t="n">
        <f aca="false">IF($N$382="nulová",$J$382,0)</f>
        <v>0</v>
      </c>
      <c r="BJ382" s="101" t="s">
        <v>77</v>
      </c>
      <c r="BK382" s="168" t="n">
        <f aca="false">ROUND($I$382*$H$382,2)</f>
        <v>0</v>
      </c>
      <c r="BL382" s="101" t="s">
        <v>160</v>
      </c>
      <c r="BM382" s="101" t="s">
        <v>569</v>
      </c>
    </row>
    <row r="383" s="11" customFormat="true" ht="13.9" hidden="false" customHeight="true" outlineLevel="0" collapsed="false">
      <c r="B383" s="96"/>
      <c r="C383" s="160" t="s">
        <v>570</v>
      </c>
      <c r="D383" s="160" t="s">
        <v>155</v>
      </c>
      <c r="E383" s="158" t="s">
        <v>571</v>
      </c>
      <c r="F383" s="159" t="s">
        <v>572</v>
      </c>
      <c r="G383" s="160" t="s">
        <v>185</v>
      </c>
      <c r="H383" s="161" t="n">
        <v>158.439</v>
      </c>
      <c r="I383" s="162"/>
      <c r="J383" s="163" t="n">
        <f aca="false">ROUND($I$383*$H$383,2)</f>
        <v>0</v>
      </c>
      <c r="K383" s="159" t="s">
        <v>159</v>
      </c>
      <c r="L383" s="96"/>
      <c r="M383" s="164"/>
      <c r="N383" s="165" t="s">
        <v>40</v>
      </c>
      <c r="Q383" s="166" t="n">
        <v>0</v>
      </c>
      <c r="R383" s="166" t="n">
        <f aca="false">$Q$383*$H$383</f>
        <v>0</v>
      </c>
      <c r="S383" s="166" t="n">
        <v>0.261</v>
      </c>
      <c r="T383" s="167" t="n">
        <f aca="false">$S$383*$H$383</f>
        <v>41.352579</v>
      </c>
      <c r="AR383" s="101" t="s">
        <v>160</v>
      </c>
      <c r="AT383" s="101" t="s">
        <v>155</v>
      </c>
      <c r="AU383" s="101" t="s">
        <v>151</v>
      </c>
      <c r="AY383" s="101" t="s">
        <v>150</v>
      </c>
      <c r="BE383" s="168" t="n">
        <f aca="false">IF($N$383="základní",$J$383,0)</f>
        <v>0</v>
      </c>
      <c r="BF383" s="168" t="n">
        <f aca="false">IF($N$383="snížená",$J$383,0)</f>
        <v>0</v>
      </c>
      <c r="BG383" s="168" t="n">
        <f aca="false">IF($N$383="zákl. přenesená",$J$383,0)</f>
        <v>0</v>
      </c>
      <c r="BH383" s="168" t="n">
        <f aca="false">IF($N$383="sníž. přenesená",$J$383,0)</f>
        <v>0</v>
      </c>
      <c r="BI383" s="168" t="n">
        <f aca="false">IF($N$383="nulová",$J$383,0)</f>
        <v>0</v>
      </c>
      <c r="BJ383" s="101" t="s">
        <v>77</v>
      </c>
      <c r="BK383" s="168" t="n">
        <f aca="false">ROUND($I$383*$H$383,2)</f>
        <v>0</v>
      </c>
      <c r="BL383" s="101" t="s">
        <v>160</v>
      </c>
      <c r="BM383" s="101" t="s">
        <v>573</v>
      </c>
    </row>
    <row r="384" s="11" customFormat="true" ht="13.9" hidden="false" customHeight="true" outlineLevel="0" collapsed="false">
      <c r="B384" s="169"/>
      <c r="D384" s="170" t="s">
        <v>162</v>
      </c>
      <c r="E384" s="171"/>
      <c r="F384" s="171" t="s">
        <v>574</v>
      </c>
      <c r="H384" s="172" t="n">
        <v>76.24</v>
      </c>
      <c r="L384" s="169"/>
      <c r="M384" s="173"/>
      <c r="T384" s="174"/>
      <c r="AT384" s="175" t="s">
        <v>162</v>
      </c>
      <c r="AU384" s="175" t="s">
        <v>151</v>
      </c>
      <c r="AV384" s="175" t="s">
        <v>80</v>
      </c>
      <c r="AW384" s="175" t="s">
        <v>96</v>
      </c>
      <c r="AX384" s="175" t="s">
        <v>69</v>
      </c>
      <c r="AY384" s="175" t="s">
        <v>150</v>
      </c>
    </row>
    <row r="385" s="11" customFormat="true" ht="13.9" hidden="false" customHeight="true" outlineLevel="0" collapsed="false">
      <c r="B385" s="169"/>
      <c r="D385" s="176" t="s">
        <v>162</v>
      </c>
      <c r="E385" s="175"/>
      <c r="F385" s="171" t="s">
        <v>575</v>
      </c>
      <c r="H385" s="172" t="n">
        <v>31.642</v>
      </c>
      <c r="L385" s="169"/>
      <c r="M385" s="173"/>
      <c r="T385" s="174"/>
      <c r="AT385" s="175" t="s">
        <v>162</v>
      </c>
      <c r="AU385" s="175" t="s">
        <v>151</v>
      </c>
      <c r="AV385" s="175" t="s">
        <v>80</v>
      </c>
      <c r="AW385" s="175" t="s">
        <v>96</v>
      </c>
      <c r="AX385" s="175" t="s">
        <v>69</v>
      </c>
      <c r="AY385" s="175" t="s">
        <v>150</v>
      </c>
    </row>
    <row r="386" s="11" customFormat="true" ht="13.9" hidden="false" customHeight="true" outlineLevel="0" collapsed="false">
      <c r="B386" s="169"/>
      <c r="D386" s="176" t="s">
        <v>162</v>
      </c>
      <c r="E386" s="175"/>
      <c r="F386" s="171" t="s">
        <v>576</v>
      </c>
      <c r="H386" s="172" t="n">
        <v>-11.82</v>
      </c>
      <c r="L386" s="169"/>
      <c r="M386" s="173"/>
      <c r="T386" s="174"/>
      <c r="AT386" s="175" t="s">
        <v>162</v>
      </c>
      <c r="AU386" s="175" t="s">
        <v>151</v>
      </c>
      <c r="AV386" s="175" t="s">
        <v>80</v>
      </c>
      <c r="AW386" s="175" t="s">
        <v>96</v>
      </c>
      <c r="AX386" s="175" t="s">
        <v>69</v>
      </c>
      <c r="AY386" s="175" t="s">
        <v>150</v>
      </c>
    </row>
    <row r="387" s="11" customFormat="true" ht="13.9" hidden="false" customHeight="true" outlineLevel="0" collapsed="false">
      <c r="B387" s="169"/>
      <c r="D387" s="176" t="s">
        <v>162</v>
      </c>
      <c r="E387" s="175"/>
      <c r="F387" s="171" t="s">
        <v>577</v>
      </c>
      <c r="H387" s="172" t="n">
        <v>24.528</v>
      </c>
      <c r="L387" s="169"/>
      <c r="M387" s="173"/>
      <c r="T387" s="174"/>
      <c r="AT387" s="175" t="s">
        <v>162</v>
      </c>
      <c r="AU387" s="175" t="s">
        <v>151</v>
      </c>
      <c r="AV387" s="175" t="s">
        <v>80</v>
      </c>
      <c r="AW387" s="175" t="s">
        <v>96</v>
      </c>
      <c r="AX387" s="175" t="s">
        <v>69</v>
      </c>
      <c r="AY387" s="175" t="s">
        <v>150</v>
      </c>
    </row>
    <row r="388" s="11" customFormat="true" ht="13.9" hidden="false" customHeight="true" outlineLevel="0" collapsed="false">
      <c r="B388" s="169"/>
      <c r="D388" s="176" t="s">
        <v>162</v>
      </c>
      <c r="E388" s="175"/>
      <c r="F388" s="171" t="s">
        <v>578</v>
      </c>
      <c r="H388" s="172" t="n">
        <v>-4.531</v>
      </c>
      <c r="L388" s="169"/>
      <c r="M388" s="173"/>
      <c r="T388" s="174"/>
      <c r="AT388" s="175" t="s">
        <v>162</v>
      </c>
      <c r="AU388" s="175" t="s">
        <v>151</v>
      </c>
      <c r="AV388" s="175" t="s">
        <v>80</v>
      </c>
      <c r="AW388" s="175" t="s">
        <v>96</v>
      </c>
      <c r="AX388" s="175" t="s">
        <v>69</v>
      </c>
      <c r="AY388" s="175" t="s">
        <v>150</v>
      </c>
    </row>
    <row r="389" s="11" customFormat="true" ht="13.9" hidden="false" customHeight="true" outlineLevel="0" collapsed="false">
      <c r="B389" s="169"/>
      <c r="D389" s="176" t="s">
        <v>162</v>
      </c>
      <c r="E389" s="175"/>
      <c r="F389" s="171" t="s">
        <v>579</v>
      </c>
      <c r="H389" s="172" t="n">
        <v>44.88</v>
      </c>
      <c r="L389" s="169"/>
      <c r="M389" s="173"/>
      <c r="T389" s="174"/>
      <c r="AT389" s="175" t="s">
        <v>162</v>
      </c>
      <c r="AU389" s="175" t="s">
        <v>151</v>
      </c>
      <c r="AV389" s="175" t="s">
        <v>80</v>
      </c>
      <c r="AW389" s="175" t="s">
        <v>96</v>
      </c>
      <c r="AX389" s="175" t="s">
        <v>69</v>
      </c>
      <c r="AY389" s="175" t="s">
        <v>150</v>
      </c>
    </row>
    <row r="390" s="11" customFormat="true" ht="13.9" hidden="false" customHeight="true" outlineLevel="0" collapsed="false">
      <c r="B390" s="169"/>
      <c r="D390" s="176" t="s">
        <v>162</v>
      </c>
      <c r="E390" s="175"/>
      <c r="F390" s="171" t="s">
        <v>580</v>
      </c>
      <c r="H390" s="172" t="n">
        <v>-3.94</v>
      </c>
      <c r="L390" s="169"/>
      <c r="M390" s="173"/>
      <c r="T390" s="174"/>
      <c r="AT390" s="175" t="s">
        <v>162</v>
      </c>
      <c r="AU390" s="175" t="s">
        <v>151</v>
      </c>
      <c r="AV390" s="175" t="s">
        <v>80</v>
      </c>
      <c r="AW390" s="175" t="s">
        <v>96</v>
      </c>
      <c r="AX390" s="175" t="s">
        <v>69</v>
      </c>
      <c r="AY390" s="175" t="s">
        <v>150</v>
      </c>
    </row>
    <row r="391" s="11" customFormat="true" ht="13.9" hidden="false" customHeight="true" outlineLevel="0" collapsed="false">
      <c r="B391" s="169"/>
      <c r="D391" s="176" t="s">
        <v>162</v>
      </c>
      <c r="E391" s="175"/>
      <c r="F391" s="171" t="s">
        <v>581</v>
      </c>
      <c r="H391" s="172" t="n">
        <v>1.44</v>
      </c>
      <c r="L391" s="169"/>
      <c r="M391" s="173"/>
      <c r="T391" s="174"/>
      <c r="AT391" s="175" t="s">
        <v>162</v>
      </c>
      <c r="AU391" s="175" t="s">
        <v>151</v>
      </c>
      <c r="AV391" s="175" t="s">
        <v>80</v>
      </c>
      <c r="AW391" s="175" t="s">
        <v>96</v>
      </c>
      <c r="AX391" s="175" t="s">
        <v>69</v>
      </c>
      <c r="AY391" s="175" t="s">
        <v>150</v>
      </c>
    </row>
    <row r="392" s="11" customFormat="true" ht="13.9" hidden="false" customHeight="true" outlineLevel="0" collapsed="false">
      <c r="B392" s="177"/>
      <c r="D392" s="176" t="s">
        <v>162</v>
      </c>
      <c r="E392" s="178"/>
      <c r="F392" s="179" t="s">
        <v>166</v>
      </c>
      <c r="H392" s="180" t="n">
        <v>158.439</v>
      </c>
      <c r="L392" s="177"/>
      <c r="M392" s="181"/>
      <c r="T392" s="182"/>
      <c r="AT392" s="178" t="s">
        <v>162</v>
      </c>
      <c r="AU392" s="178" t="s">
        <v>151</v>
      </c>
      <c r="AV392" s="178" t="s">
        <v>160</v>
      </c>
      <c r="AW392" s="178" t="s">
        <v>96</v>
      </c>
      <c r="AX392" s="178" t="s">
        <v>77</v>
      </c>
      <c r="AY392" s="178" t="s">
        <v>150</v>
      </c>
    </row>
    <row r="393" s="11" customFormat="true" ht="13.9" hidden="false" customHeight="true" outlineLevel="0" collapsed="false">
      <c r="B393" s="96"/>
      <c r="C393" s="157" t="s">
        <v>582</v>
      </c>
      <c r="D393" s="157" t="s">
        <v>155</v>
      </c>
      <c r="E393" s="158" t="s">
        <v>583</v>
      </c>
      <c r="F393" s="159" t="s">
        <v>584</v>
      </c>
      <c r="G393" s="160" t="s">
        <v>169</v>
      </c>
      <c r="H393" s="161" t="n">
        <v>0.108</v>
      </c>
      <c r="I393" s="162"/>
      <c r="J393" s="163" t="n">
        <f aca="false">ROUND($I$393*$H$393,2)</f>
        <v>0</v>
      </c>
      <c r="K393" s="159" t="s">
        <v>159</v>
      </c>
      <c r="L393" s="96"/>
      <c r="M393" s="164"/>
      <c r="N393" s="165" t="s">
        <v>40</v>
      </c>
      <c r="Q393" s="166" t="n">
        <v>0</v>
      </c>
      <c r="R393" s="166" t="n">
        <f aca="false">$Q$393*$H$393</f>
        <v>0</v>
      </c>
      <c r="S393" s="166" t="n">
        <v>1.8</v>
      </c>
      <c r="T393" s="167" t="n">
        <f aca="false">$S$393*$H$393</f>
        <v>0.1944</v>
      </c>
      <c r="AR393" s="101" t="s">
        <v>160</v>
      </c>
      <c r="AT393" s="101" t="s">
        <v>155</v>
      </c>
      <c r="AU393" s="101" t="s">
        <v>151</v>
      </c>
      <c r="AY393" s="11" t="s">
        <v>150</v>
      </c>
      <c r="BE393" s="168" t="n">
        <f aca="false">IF($N$393="základní",$J$393,0)</f>
        <v>0</v>
      </c>
      <c r="BF393" s="168" t="n">
        <f aca="false">IF($N$393="snížená",$J$393,0)</f>
        <v>0</v>
      </c>
      <c r="BG393" s="168" t="n">
        <f aca="false">IF($N$393="zákl. přenesená",$J$393,0)</f>
        <v>0</v>
      </c>
      <c r="BH393" s="168" t="n">
        <f aca="false">IF($N$393="sníž. přenesená",$J$393,0)</f>
        <v>0</v>
      </c>
      <c r="BI393" s="168" t="n">
        <f aca="false">IF($N$393="nulová",$J$393,0)</f>
        <v>0</v>
      </c>
      <c r="BJ393" s="101" t="s">
        <v>77</v>
      </c>
      <c r="BK393" s="168" t="n">
        <f aca="false">ROUND($I$393*$H$393,2)</f>
        <v>0</v>
      </c>
      <c r="BL393" s="101" t="s">
        <v>160</v>
      </c>
      <c r="BM393" s="101" t="s">
        <v>585</v>
      </c>
    </row>
    <row r="394" s="11" customFormat="true" ht="13.9" hidden="false" customHeight="true" outlineLevel="0" collapsed="false">
      <c r="B394" s="169"/>
      <c r="D394" s="170" t="s">
        <v>162</v>
      </c>
      <c r="E394" s="171"/>
      <c r="F394" s="171" t="s">
        <v>586</v>
      </c>
      <c r="H394" s="172" t="n">
        <v>0.108</v>
      </c>
      <c r="L394" s="169"/>
      <c r="M394" s="173"/>
      <c r="T394" s="174"/>
      <c r="AT394" s="175" t="s">
        <v>162</v>
      </c>
      <c r="AU394" s="175" t="s">
        <v>151</v>
      </c>
      <c r="AV394" s="175" t="s">
        <v>80</v>
      </c>
      <c r="AW394" s="175" t="s">
        <v>96</v>
      </c>
      <c r="AX394" s="175" t="s">
        <v>77</v>
      </c>
      <c r="AY394" s="175" t="s">
        <v>150</v>
      </c>
    </row>
    <row r="395" s="11" customFormat="true" ht="13.9" hidden="false" customHeight="true" outlineLevel="0" collapsed="false">
      <c r="B395" s="96"/>
      <c r="C395" s="157" t="s">
        <v>587</v>
      </c>
      <c r="D395" s="157" t="s">
        <v>155</v>
      </c>
      <c r="E395" s="158" t="s">
        <v>588</v>
      </c>
      <c r="F395" s="159" t="s">
        <v>589</v>
      </c>
      <c r="G395" s="160" t="s">
        <v>193</v>
      </c>
      <c r="H395" s="161" t="n">
        <v>4</v>
      </c>
      <c r="I395" s="162"/>
      <c r="J395" s="163" t="n">
        <f aca="false">ROUND($I$395*$H$395,2)</f>
        <v>0</v>
      </c>
      <c r="K395" s="159" t="s">
        <v>159</v>
      </c>
      <c r="L395" s="96"/>
      <c r="M395" s="164"/>
      <c r="N395" s="165" t="s">
        <v>40</v>
      </c>
      <c r="Q395" s="166" t="n">
        <v>0</v>
      </c>
      <c r="R395" s="166" t="n">
        <f aca="false">$Q$395*$H$395</f>
        <v>0</v>
      </c>
      <c r="S395" s="166" t="n">
        <v>0.002</v>
      </c>
      <c r="T395" s="167" t="n">
        <f aca="false">$S$395*$H$395</f>
        <v>0.008</v>
      </c>
      <c r="AR395" s="101" t="s">
        <v>160</v>
      </c>
      <c r="AT395" s="101" t="s">
        <v>155</v>
      </c>
      <c r="AU395" s="101" t="s">
        <v>151</v>
      </c>
      <c r="AY395" s="11" t="s">
        <v>150</v>
      </c>
      <c r="BE395" s="168" t="n">
        <f aca="false">IF($N$395="základní",$J$395,0)</f>
        <v>0</v>
      </c>
      <c r="BF395" s="168" t="n">
        <f aca="false">IF($N$395="snížená",$J$395,0)</f>
        <v>0</v>
      </c>
      <c r="BG395" s="168" t="n">
        <f aca="false">IF($N$395="zákl. přenesená",$J$395,0)</f>
        <v>0</v>
      </c>
      <c r="BH395" s="168" t="n">
        <f aca="false">IF($N$395="sníž. přenesená",$J$395,0)</f>
        <v>0</v>
      </c>
      <c r="BI395" s="168" t="n">
        <f aca="false">IF($N$395="nulová",$J$395,0)</f>
        <v>0</v>
      </c>
      <c r="BJ395" s="101" t="s">
        <v>77</v>
      </c>
      <c r="BK395" s="168" t="n">
        <f aca="false">ROUND($I$395*$H$395,2)</f>
        <v>0</v>
      </c>
      <c r="BL395" s="101" t="s">
        <v>160</v>
      </c>
      <c r="BM395" s="101" t="s">
        <v>590</v>
      </c>
    </row>
    <row r="396" s="11" customFormat="true" ht="13.9" hidden="false" customHeight="true" outlineLevel="0" collapsed="false">
      <c r="B396" s="169"/>
      <c r="D396" s="170" t="s">
        <v>162</v>
      </c>
      <c r="E396" s="171"/>
      <c r="F396" s="171" t="s">
        <v>591</v>
      </c>
      <c r="H396" s="172" t="n">
        <v>4</v>
      </c>
      <c r="L396" s="169"/>
      <c r="M396" s="173"/>
      <c r="T396" s="174"/>
      <c r="AT396" s="175" t="s">
        <v>162</v>
      </c>
      <c r="AU396" s="175" t="s">
        <v>151</v>
      </c>
      <c r="AV396" s="175" t="s">
        <v>80</v>
      </c>
      <c r="AW396" s="175" t="s">
        <v>96</v>
      </c>
      <c r="AX396" s="175" t="s">
        <v>77</v>
      </c>
      <c r="AY396" s="175" t="s">
        <v>150</v>
      </c>
    </row>
    <row r="397" s="11" customFormat="true" ht="13.9" hidden="false" customHeight="true" outlineLevel="0" collapsed="false">
      <c r="B397" s="96"/>
      <c r="C397" s="157" t="s">
        <v>592</v>
      </c>
      <c r="D397" s="157" t="s">
        <v>155</v>
      </c>
      <c r="E397" s="158" t="s">
        <v>593</v>
      </c>
      <c r="F397" s="159" t="s">
        <v>594</v>
      </c>
      <c r="G397" s="160" t="s">
        <v>239</v>
      </c>
      <c r="H397" s="161" t="n">
        <v>8.1</v>
      </c>
      <c r="I397" s="162"/>
      <c r="J397" s="163" t="n">
        <f aca="false">ROUND($I$397*$H$397,2)</f>
        <v>0</v>
      </c>
      <c r="K397" s="159" t="s">
        <v>159</v>
      </c>
      <c r="L397" s="96"/>
      <c r="M397" s="164"/>
      <c r="N397" s="165" t="s">
        <v>40</v>
      </c>
      <c r="Q397" s="166" t="n">
        <v>0</v>
      </c>
      <c r="R397" s="166" t="n">
        <f aca="false">$Q$397*$H$397</f>
        <v>0</v>
      </c>
      <c r="S397" s="166" t="n">
        <v>0.042</v>
      </c>
      <c r="T397" s="167" t="n">
        <f aca="false">$S$397*$H$397</f>
        <v>0.3402</v>
      </c>
      <c r="AR397" s="101" t="s">
        <v>160</v>
      </c>
      <c r="AT397" s="101" t="s">
        <v>155</v>
      </c>
      <c r="AU397" s="101" t="s">
        <v>151</v>
      </c>
      <c r="AY397" s="11" t="s">
        <v>150</v>
      </c>
      <c r="BE397" s="168" t="n">
        <f aca="false">IF($N$397="základní",$J$397,0)</f>
        <v>0</v>
      </c>
      <c r="BF397" s="168" t="n">
        <f aca="false">IF($N$397="snížená",$J$397,0)</f>
        <v>0</v>
      </c>
      <c r="BG397" s="168" t="n">
        <f aca="false">IF($N$397="zákl. přenesená",$J$397,0)</f>
        <v>0</v>
      </c>
      <c r="BH397" s="168" t="n">
        <f aca="false">IF($N$397="sníž. přenesená",$J$397,0)</f>
        <v>0</v>
      </c>
      <c r="BI397" s="168" t="n">
        <f aca="false">IF($N$397="nulová",$J$397,0)</f>
        <v>0</v>
      </c>
      <c r="BJ397" s="101" t="s">
        <v>77</v>
      </c>
      <c r="BK397" s="168" t="n">
        <f aca="false">ROUND($I$397*$H$397,2)</f>
        <v>0</v>
      </c>
      <c r="BL397" s="101" t="s">
        <v>160</v>
      </c>
      <c r="BM397" s="101" t="s">
        <v>595</v>
      </c>
    </row>
    <row r="398" s="11" customFormat="true" ht="13.9" hidden="false" customHeight="true" outlineLevel="0" collapsed="false">
      <c r="B398" s="169"/>
      <c r="D398" s="170" t="s">
        <v>162</v>
      </c>
      <c r="E398" s="171"/>
      <c r="F398" s="171" t="s">
        <v>596</v>
      </c>
      <c r="H398" s="172" t="n">
        <v>2.7</v>
      </c>
      <c r="L398" s="169"/>
      <c r="M398" s="173"/>
      <c r="T398" s="174"/>
      <c r="AT398" s="175" t="s">
        <v>162</v>
      </c>
      <c r="AU398" s="175" t="s">
        <v>151</v>
      </c>
      <c r="AV398" s="175" t="s">
        <v>80</v>
      </c>
      <c r="AW398" s="175" t="s">
        <v>96</v>
      </c>
      <c r="AX398" s="175" t="s">
        <v>69</v>
      </c>
      <c r="AY398" s="175" t="s">
        <v>150</v>
      </c>
    </row>
    <row r="399" s="11" customFormat="true" ht="13.9" hidden="false" customHeight="true" outlineLevel="0" collapsed="false">
      <c r="B399" s="169"/>
      <c r="D399" s="176" t="s">
        <v>162</v>
      </c>
      <c r="E399" s="175"/>
      <c r="F399" s="171" t="s">
        <v>597</v>
      </c>
      <c r="H399" s="172" t="n">
        <v>5.4</v>
      </c>
      <c r="L399" s="169"/>
      <c r="M399" s="173"/>
      <c r="T399" s="174"/>
      <c r="AT399" s="175" t="s">
        <v>162</v>
      </c>
      <c r="AU399" s="175" t="s">
        <v>151</v>
      </c>
      <c r="AV399" s="175" t="s">
        <v>80</v>
      </c>
      <c r="AW399" s="175" t="s">
        <v>96</v>
      </c>
      <c r="AX399" s="175" t="s">
        <v>69</v>
      </c>
      <c r="AY399" s="175" t="s">
        <v>150</v>
      </c>
    </row>
    <row r="400" s="11" customFormat="true" ht="13.9" hidden="false" customHeight="true" outlineLevel="0" collapsed="false">
      <c r="B400" s="177"/>
      <c r="D400" s="176" t="s">
        <v>162</v>
      </c>
      <c r="E400" s="178"/>
      <c r="F400" s="179" t="s">
        <v>166</v>
      </c>
      <c r="H400" s="180" t="n">
        <v>8.1</v>
      </c>
      <c r="L400" s="177"/>
      <c r="M400" s="181"/>
      <c r="T400" s="182"/>
      <c r="AT400" s="178" t="s">
        <v>162</v>
      </c>
      <c r="AU400" s="178" t="s">
        <v>151</v>
      </c>
      <c r="AV400" s="178" t="s">
        <v>160</v>
      </c>
      <c r="AW400" s="178" t="s">
        <v>96</v>
      </c>
      <c r="AX400" s="178" t="s">
        <v>77</v>
      </c>
      <c r="AY400" s="178" t="s">
        <v>150</v>
      </c>
    </row>
    <row r="401" s="11" customFormat="true" ht="13.9" hidden="false" customHeight="true" outlineLevel="0" collapsed="false">
      <c r="B401" s="96"/>
      <c r="C401" s="157" t="s">
        <v>598</v>
      </c>
      <c r="D401" s="157" t="s">
        <v>155</v>
      </c>
      <c r="E401" s="158" t="s">
        <v>599</v>
      </c>
      <c r="F401" s="159" t="s">
        <v>600</v>
      </c>
      <c r="G401" s="160" t="s">
        <v>185</v>
      </c>
      <c r="H401" s="161" t="n">
        <v>6.565</v>
      </c>
      <c r="I401" s="162"/>
      <c r="J401" s="163" t="n">
        <f aca="false">ROUND($I$401*$H$401,2)</f>
        <v>0</v>
      </c>
      <c r="K401" s="159" t="s">
        <v>159</v>
      </c>
      <c r="L401" s="96"/>
      <c r="M401" s="164"/>
      <c r="N401" s="165" t="s">
        <v>40</v>
      </c>
      <c r="Q401" s="166" t="n">
        <v>0</v>
      </c>
      <c r="R401" s="166" t="n">
        <f aca="false">$Q$401*$H$401</f>
        <v>0</v>
      </c>
      <c r="S401" s="166" t="n">
        <v>0.27</v>
      </c>
      <c r="T401" s="167" t="n">
        <f aca="false">$S$401*$H$401</f>
        <v>1.77255</v>
      </c>
      <c r="AR401" s="101" t="s">
        <v>160</v>
      </c>
      <c r="AT401" s="101" t="s">
        <v>155</v>
      </c>
      <c r="AU401" s="101" t="s">
        <v>151</v>
      </c>
      <c r="AY401" s="11" t="s">
        <v>150</v>
      </c>
      <c r="BE401" s="168" t="n">
        <f aca="false">IF($N$401="základní",$J$401,0)</f>
        <v>0</v>
      </c>
      <c r="BF401" s="168" t="n">
        <f aca="false">IF($N$401="snížená",$J$401,0)</f>
        <v>0</v>
      </c>
      <c r="BG401" s="168" t="n">
        <f aca="false">IF($N$401="zákl. přenesená",$J$401,0)</f>
        <v>0</v>
      </c>
      <c r="BH401" s="168" t="n">
        <f aca="false">IF($N$401="sníž. přenesená",$J$401,0)</f>
        <v>0</v>
      </c>
      <c r="BI401" s="168" t="n">
        <f aca="false">IF($N$401="nulová",$J$401,0)</f>
        <v>0</v>
      </c>
      <c r="BJ401" s="101" t="s">
        <v>77</v>
      </c>
      <c r="BK401" s="168" t="n">
        <f aca="false">ROUND($I$401*$H$401,2)</f>
        <v>0</v>
      </c>
      <c r="BL401" s="101" t="s">
        <v>160</v>
      </c>
      <c r="BM401" s="101" t="s">
        <v>601</v>
      </c>
    </row>
    <row r="402" s="11" customFormat="true" ht="13.9" hidden="false" customHeight="true" outlineLevel="0" collapsed="false">
      <c r="B402" s="169"/>
      <c r="D402" s="170" t="s">
        <v>162</v>
      </c>
      <c r="E402" s="171"/>
      <c r="F402" s="171" t="s">
        <v>602</v>
      </c>
      <c r="H402" s="172" t="n">
        <v>1.64</v>
      </c>
      <c r="L402" s="169"/>
      <c r="M402" s="173"/>
      <c r="T402" s="174"/>
      <c r="AT402" s="175" t="s">
        <v>162</v>
      </c>
      <c r="AU402" s="175" t="s">
        <v>151</v>
      </c>
      <c r="AV402" s="175" t="s">
        <v>80</v>
      </c>
      <c r="AW402" s="175" t="s">
        <v>96</v>
      </c>
      <c r="AX402" s="175" t="s">
        <v>69</v>
      </c>
      <c r="AY402" s="175" t="s">
        <v>150</v>
      </c>
    </row>
    <row r="403" s="11" customFormat="true" ht="13.9" hidden="false" customHeight="true" outlineLevel="0" collapsed="false">
      <c r="B403" s="169"/>
      <c r="D403" s="176" t="s">
        <v>162</v>
      </c>
      <c r="E403" s="175"/>
      <c r="F403" s="171" t="s">
        <v>603</v>
      </c>
      <c r="H403" s="172" t="n">
        <v>4.925</v>
      </c>
      <c r="L403" s="169"/>
      <c r="M403" s="173"/>
      <c r="T403" s="174"/>
      <c r="AT403" s="175" t="s">
        <v>162</v>
      </c>
      <c r="AU403" s="175" t="s">
        <v>151</v>
      </c>
      <c r="AV403" s="175" t="s">
        <v>80</v>
      </c>
      <c r="AW403" s="175" t="s">
        <v>96</v>
      </c>
      <c r="AX403" s="175" t="s">
        <v>69</v>
      </c>
      <c r="AY403" s="175" t="s">
        <v>150</v>
      </c>
    </row>
    <row r="404" s="11" customFormat="true" ht="13.9" hidden="false" customHeight="true" outlineLevel="0" collapsed="false">
      <c r="B404" s="177"/>
      <c r="D404" s="176" t="s">
        <v>162</v>
      </c>
      <c r="E404" s="178"/>
      <c r="F404" s="179" t="s">
        <v>166</v>
      </c>
      <c r="H404" s="180" t="n">
        <v>6.565</v>
      </c>
      <c r="L404" s="177"/>
      <c r="M404" s="181"/>
      <c r="T404" s="182"/>
      <c r="AT404" s="178" t="s">
        <v>162</v>
      </c>
      <c r="AU404" s="178" t="s">
        <v>151</v>
      </c>
      <c r="AV404" s="178" t="s">
        <v>160</v>
      </c>
      <c r="AW404" s="178" t="s">
        <v>96</v>
      </c>
      <c r="AX404" s="178" t="s">
        <v>77</v>
      </c>
      <c r="AY404" s="178" t="s">
        <v>150</v>
      </c>
    </row>
    <row r="405" s="11" customFormat="true" ht="13.9" hidden="false" customHeight="true" outlineLevel="0" collapsed="false">
      <c r="B405" s="96"/>
      <c r="C405" s="157" t="s">
        <v>604</v>
      </c>
      <c r="D405" s="157" t="s">
        <v>155</v>
      </c>
      <c r="E405" s="158" t="s">
        <v>605</v>
      </c>
      <c r="F405" s="159" t="s">
        <v>606</v>
      </c>
      <c r="G405" s="160" t="s">
        <v>185</v>
      </c>
      <c r="H405" s="161" t="n">
        <v>1.595</v>
      </c>
      <c r="I405" s="162"/>
      <c r="J405" s="163" t="n">
        <f aca="false">ROUND($I$405*$H$405,2)</f>
        <v>0</v>
      </c>
      <c r="K405" s="159" t="s">
        <v>159</v>
      </c>
      <c r="L405" s="96"/>
      <c r="M405" s="164"/>
      <c r="N405" s="165" t="s">
        <v>40</v>
      </c>
      <c r="Q405" s="166" t="n">
        <v>0</v>
      </c>
      <c r="R405" s="166" t="n">
        <f aca="false">$Q$405*$H$405</f>
        <v>0</v>
      </c>
      <c r="S405" s="166" t="n">
        <v>0.055</v>
      </c>
      <c r="T405" s="167" t="n">
        <f aca="false">$S$405*$H$405</f>
        <v>0.087725</v>
      </c>
      <c r="AR405" s="101" t="s">
        <v>160</v>
      </c>
      <c r="AT405" s="101" t="s">
        <v>155</v>
      </c>
      <c r="AU405" s="101" t="s">
        <v>151</v>
      </c>
      <c r="AY405" s="11" t="s">
        <v>150</v>
      </c>
      <c r="BE405" s="168" t="n">
        <f aca="false">IF($N$405="základní",$J$405,0)</f>
        <v>0</v>
      </c>
      <c r="BF405" s="168" t="n">
        <f aca="false">IF($N$405="snížená",$J$405,0)</f>
        <v>0</v>
      </c>
      <c r="BG405" s="168" t="n">
        <f aca="false">IF($N$405="zákl. přenesená",$J$405,0)</f>
        <v>0</v>
      </c>
      <c r="BH405" s="168" t="n">
        <f aca="false">IF($N$405="sníž. přenesená",$J$405,0)</f>
        <v>0</v>
      </c>
      <c r="BI405" s="168" t="n">
        <f aca="false">IF($N$405="nulová",$J$405,0)</f>
        <v>0</v>
      </c>
      <c r="BJ405" s="101" t="s">
        <v>77</v>
      </c>
      <c r="BK405" s="168" t="n">
        <f aca="false">ROUND($I$405*$H$405,2)</f>
        <v>0</v>
      </c>
      <c r="BL405" s="101" t="s">
        <v>160</v>
      </c>
      <c r="BM405" s="101" t="s">
        <v>607</v>
      </c>
    </row>
    <row r="406" s="11" customFormat="true" ht="13.9" hidden="false" customHeight="true" outlineLevel="0" collapsed="false">
      <c r="B406" s="169"/>
      <c r="D406" s="170" t="s">
        <v>162</v>
      </c>
      <c r="E406" s="171"/>
      <c r="F406" s="171" t="s">
        <v>608</v>
      </c>
      <c r="H406" s="172" t="n">
        <v>0.613</v>
      </c>
      <c r="L406" s="169"/>
      <c r="M406" s="173"/>
      <c r="T406" s="174"/>
      <c r="AT406" s="175" t="s">
        <v>162</v>
      </c>
      <c r="AU406" s="175" t="s">
        <v>151</v>
      </c>
      <c r="AV406" s="175" t="s">
        <v>80</v>
      </c>
      <c r="AW406" s="175" t="s">
        <v>96</v>
      </c>
      <c r="AX406" s="175" t="s">
        <v>69</v>
      </c>
      <c r="AY406" s="175" t="s">
        <v>150</v>
      </c>
    </row>
    <row r="407" s="11" customFormat="true" ht="13.9" hidden="false" customHeight="true" outlineLevel="0" collapsed="false">
      <c r="B407" s="169"/>
      <c r="D407" s="176" t="s">
        <v>162</v>
      </c>
      <c r="E407" s="175"/>
      <c r="F407" s="171" t="s">
        <v>609</v>
      </c>
      <c r="H407" s="172" t="n">
        <v>0.982</v>
      </c>
      <c r="L407" s="169"/>
      <c r="M407" s="173"/>
      <c r="T407" s="174"/>
      <c r="AT407" s="175" t="s">
        <v>162</v>
      </c>
      <c r="AU407" s="175" t="s">
        <v>151</v>
      </c>
      <c r="AV407" s="175" t="s">
        <v>80</v>
      </c>
      <c r="AW407" s="175" t="s">
        <v>96</v>
      </c>
      <c r="AX407" s="175" t="s">
        <v>69</v>
      </c>
      <c r="AY407" s="175" t="s">
        <v>150</v>
      </c>
    </row>
    <row r="408" s="11" customFormat="true" ht="13.9" hidden="false" customHeight="true" outlineLevel="0" collapsed="false">
      <c r="B408" s="177"/>
      <c r="D408" s="176" t="s">
        <v>162</v>
      </c>
      <c r="E408" s="178"/>
      <c r="F408" s="179" t="s">
        <v>166</v>
      </c>
      <c r="H408" s="180" t="n">
        <v>1.595</v>
      </c>
      <c r="L408" s="177"/>
      <c r="M408" s="181"/>
      <c r="T408" s="182"/>
      <c r="AT408" s="178" t="s">
        <v>162</v>
      </c>
      <c r="AU408" s="178" t="s">
        <v>151</v>
      </c>
      <c r="AV408" s="178" t="s">
        <v>160</v>
      </c>
      <c r="AW408" s="178" t="s">
        <v>96</v>
      </c>
      <c r="AX408" s="178" t="s">
        <v>77</v>
      </c>
      <c r="AY408" s="178" t="s">
        <v>150</v>
      </c>
    </row>
    <row r="409" s="11" customFormat="true" ht="13.9" hidden="false" customHeight="true" outlineLevel="0" collapsed="false">
      <c r="B409" s="96"/>
      <c r="C409" s="157" t="s">
        <v>610</v>
      </c>
      <c r="D409" s="157" t="s">
        <v>155</v>
      </c>
      <c r="E409" s="158" t="s">
        <v>611</v>
      </c>
      <c r="F409" s="159" t="s">
        <v>612</v>
      </c>
      <c r="G409" s="160" t="s">
        <v>185</v>
      </c>
      <c r="H409" s="161" t="n">
        <v>0.25</v>
      </c>
      <c r="I409" s="162"/>
      <c r="J409" s="163" t="n">
        <f aca="false">ROUND($I$409*$H$409,2)</f>
        <v>0</v>
      </c>
      <c r="K409" s="159" t="s">
        <v>159</v>
      </c>
      <c r="L409" s="96"/>
      <c r="M409" s="164"/>
      <c r="N409" s="165" t="s">
        <v>40</v>
      </c>
      <c r="Q409" s="166" t="n">
        <v>0</v>
      </c>
      <c r="R409" s="166" t="n">
        <f aca="false">$Q$409*$H$409</f>
        <v>0</v>
      </c>
      <c r="S409" s="166" t="n">
        <v>0.545</v>
      </c>
      <c r="T409" s="167" t="n">
        <f aca="false">$S$409*$H$409</f>
        <v>0.13625</v>
      </c>
      <c r="AR409" s="101" t="s">
        <v>160</v>
      </c>
      <c r="AT409" s="101" t="s">
        <v>155</v>
      </c>
      <c r="AU409" s="101" t="s">
        <v>151</v>
      </c>
      <c r="AY409" s="11" t="s">
        <v>150</v>
      </c>
      <c r="BE409" s="168" t="n">
        <f aca="false">IF($N$409="základní",$J$409,0)</f>
        <v>0</v>
      </c>
      <c r="BF409" s="168" t="n">
        <f aca="false">IF($N$409="snížená",$J$409,0)</f>
        <v>0</v>
      </c>
      <c r="BG409" s="168" t="n">
        <f aca="false">IF($N$409="zákl. přenesená",$J$409,0)</f>
        <v>0</v>
      </c>
      <c r="BH409" s="168" t="n">
        <f aca="false">IF($N$409="sníž. přenesená",$J$409,0)</f>
        <v>0</v>
      </c>
      <c r="BI409" s="168" t="n">
        <f aca="false">IF($N$409="nulová",$J$409,0)</f>
        <v>0</v>
      </c>
      <c r="BJ409" s="101" t="s">
        <v>77</v>
      </c>
      <c r="BK409" s="168" t="n">
        <f aca="false">ROUND($I$409*$H$409,2)</f>
        <v>0</v>
      </c>
      <c r="BL409" s="101" t="s">
        <v>160</v>
      </c>
      <c r="BM409" s="101" t="s">
        <v>613</v>
      </c>
    </row>
    <row r="410" s="11" customFormat="true" ht="13.9" hidden="false" customHeight="true" outlineLevel="0" collapsed="false">
      <c r="B410" s="169"/>
      <c r="D410" s="170" t="s">
        <v>162</v>
      </c>
      <c r="E410" s="171"/>
      <c r="F410" s="171" t="s">
        <v>614</v>
      </c>
      <c r="H410" s="172" t="n">
        <v>0.25</v>
      </c>
      <c r="L410" s="169"/>
      <c r="M410" s="173"/>
      <c r="T410" s="174"/>
      <c r="AT410" s="175" t="s">
        <v>162</v>
      </c>
      <c r="AU410" s="175" t="s">
        <v>151</v>
      </c>
      <c r="AV410" s="175" t="s">
        <v>80</v>
      </c>
      <c r="AW410" s="175" t="s">
        <v>96</v>
      </c>
      <c r="AX410" s="175" t="s">
        <v>77</v>
      </c>
      <c r="AY410" s="175" t="s">
        <v>150</v>
      </c>
    </row>
    <row r="411" s="11" customFormat="true" ht="13.9" hidden="false" customHeight="true" outlineLevel="0" collapsed="false">
      <c r="B411" s="96"/>
      <c r="C411" s="157" t="s">
        <v>615</v>
      </c>
      <c r="D411" s="157" t="s">
        <v>155</v>
      </c>
      <c r="E411" s="158" t="s">
        <v>616</v>
      </c>
      <c r="F411" s="159" t="s">
        <v>617</v>
      </c>
      <c r="G411" s="160" t="s">
        <v>185</v>
      </c>
      <c r="H411" s="161" t="n">
        <v>59.07</v>
      </c>
      <c r="I411" s="162"/>
      <c r="J411" s="163" t="n">
        <f aca="false">ROUND($I$411*$H$411,2)</f>
        <v>0</v>
      </c>
      <c r="K411" s="159" t="s">
        <v>159</v>
      </c>
      <c r="L411" s="96"/>
      <c r="M411" s="164"/>
      <c r="N411" s="165" t="s">
        <v>40</v>
      </c>
      <c r="Q411" s="166" t="n">
        <v>0</v>
      </c>
      <c r="R411" s="166" t="n">
        <f aca="false">$Q$411*$H$411</f>
        <v>0</v>
      </c>
      <c r="S411" s="166" t="n">
        <v>0.068</v>
      </c>
      <c r="T411" s="167" t="n">
        <f aca="false">$S$411*$H$411</f>
        <v>4.01676</v>
      </c>
      <c r="AR411" s="101" t="s">
        <v>160</v>
      </c>
      <c r="AT411" s="101" t="s">
        <v>155</v>
      </c>
      <c r="AU411" s="101" t="s">
        <v>151</v>
      </c>
      <c r="AY411" s="11" t="s">
        <v>150</v>
      </c>
      <c r="BE411" s="168" t="n">
        <f aca="false">IF($N$411="základní",$J$411,0)</f>
        <v>0</v>
      </c>
      <c r="BF411" s="168" t="n">
        <f aca="false">IF($N$411="snížená",$J$411,0)</f>
        <v>0</v>
      </c>
      <c r="BG411" s="168" t="n">
        <f aca="false">IF($N$411="zákl. přenesená",$J$411,0)</f>
        <v>0</v>
      </c>
      <c r="BH411" s="168" t="n">
        <f aca="false">IF($N$411="sníž. přenesená",$J$411,0)</f>
        <v>0</v>
      </c>
      <c r="BI411" s="168" t="n">
        <f aca="false">IF($N$411="nulová",$J$411,0)</f>
        <v>0</v>
      </c>
      <c r="BJ411" s="101" t="s">
        <v>77</v>
      </c>
      <c r="BK411" s="168" t="n">
        <f aca="false">ROUND($I$411*$H$411,2)</f>
        <v>0</v>
      </c>
      <c r="BL411" s="101" t="s">
        <v>160</v>
      </c>
      <c r="BM411" s="101" t="s">
        <v>618</v>
      </c>
    </row>
    <row r="412" s="11" customFormat="true" ht="13.9" hidden="false" customHeight="true" outlineLevel="0" collapsed="false">
      <c r="B412" s="169"/>
      <c r="D412" s="170" t="s">
        <v>162</v>
      </c>
      <c r="E412" s="171"/>
      <c r="F412" s="171" t="s">
        <v>619</v>
      </c>
      <c r="H412" s="172" t="n">
        <v>13.44</v>
      </c>
      <c r="L412" s="169"/>
      <c r="M412" s="173"/>
      <c r="T412" s="174"/>
      <c r="AT412" s="175" t="s">
        <v>162</v>
      </c>
      <c r="AU412" s="175" t="s">
        <v>151</v>
      </c>
      <c r="AV412" s="175" t="s">
        <v>80</v>
      </c>
      <c r="AW412" s="175" t="s">
        <v>96</v>
      </c>
      <c r="AX412" s="175" t="s">
        <v>69</v>
      </c>
      <c r="AY412" s="175" t="s">
        <v>150</v>
      </c>
    </row>
    <row r="413" s="11" customFormat="true" ht="13.9" hidden="false" customHeight="true" outlineLevel="0" collapsed="false">
      <c r="B413" s="169"/>
      <c r="D413" s="176" t="s">
        <v>162</v>
      </c>
      <c r="E413" s="175"/>
      <c r="F413" s="171" t="s">
        <v>620</v>
      </c>
      <c r="H413" s="172" t="n">
        <v>13.62</v>
      </c>
      <c r="L413" s="169"/>
      <c r="M413" s="173"/>
      <c r="T413" s="174"/>
      <c r="AT413" s="175" t="s">
        <v>162</v>
      </c>
      <c r="AU413" s="175" t="s">
        <v>151</v>
      </c>
      <c r="AV413" s="175" t="s">
        <v>80</v>
      </c>
      <c r="AW413" s="175" t="s">
        <v>96</v>
      </c>
      <c r="AX413" s="175" t="s">
        <v>69</v>
      </c>
      <c r="AY413" s="175" t="s">
        <v>150</v>
      </c>
    </row>
    <row r="414" s="11" customFormat="true" ht="13.9" hidden="false" customHeight="true" outlineLevel="0" collapsed="false">
      <c r="B414" s="169"/>
      <c r="D414" s="176" t="s">
        <v>162</v>
      </c>
      <c r="E414" s="175"/>
      <c r="F414" s="171" t="s">
        <v>621</v>
      </c>
      <c r="H414" s="172" t="n">
        <v>-6.3</v>
      </c>
      <c r="L414" s="169"/>
      <c r="M414" s="173"/>
      <c r="T414" s="174"/>
      <c r="AT414" s="175" t="s">
        <v>162</v>
      </c>
      <c r="AU414" s="175" t="s">
        <v>151</v>
      </c>
      <c r="AV414" s="175" t="s">
        <v>80</v>
      </c>
      <c r="AW414" s="175" t="s">
        <v>96</v>
      </c>
      <c r="AX414" s="175" t="s">
        <v>69</v>
      </c>
      <c r="AY414" s="175" t="s">
        <v>150</v>
      </c>
    </row>
    <row r="415" s="11" customFormat="true" ht="13.9" hidden="false" customHeight="true" outlineLevel="0" collapsed="false">
      <c r="B415" s="169"/>
      <c r="D415" s="176" t="s">
        <v>162</v>
      </c>
      <c r="E415" s="175"/>
      <c r="F415" s="171" t="s">
        <v>622</v>
      </c>
      <c r="H415" s="172" t="n">
        <v>29.16</v>
      </c>
      <c r="L415" s="169"/>
      <c r="M415" s="173"/>
      <c r="T415" s="174"/>
      <c r="AT415" s="175" t="s">
        <v>162</v>
      </c>
      <c r="AU415" s="175" t="s">
        <v>151</v>
      </c>
      <c r="AV415" s="175" t="s">
        <v>80</v>
      </c>
      <c r="AW415" s="175" t="s">
        <v>96</v>
      </c>
      <c r="AX415" s="175" t="s">
        <v>69</v>
      </c>
      <c r="AY415" s="175" t="s">
        <v>150</v>
      </c>
    </row>
    <row r="416" s="11" customFormat="true" ht="13.9" hidden="false" customHeight="true" outlineLevel="0" collapsed="false">
      <c r="B416" s="169"/>
      <c r="D416" s="176" t="s">
        <v>162</v>
      </c>
      <c r="E416" s="175"/>
      <c r="F416" s="171" t="s">
        <v>623</v>
      </c>
      <c r="H416" s="172" t="n">
        <v>-5.4</v>
      </c>
      <c r="L416" s="169"/>
      <c r="M416" s="173"/>
      <c r="T416" s="174"/>
      <c r="AT416" s="175" t="s">
        <v>162</v>
      </c>
      <c r="AU416" s="175" t="s">
        <v>151</v>
      </c>
      <c r="AV416" s="175" t="s">
        <v>80</v>
      </c>
      <c r="AW416" s="175" t="s">
        <v>96</v>
      </c>
      <c r="AX416" s="175" t="s">
        <v>69</v>
      </c>
      <c r="AY416" s="175" t="s">
        <v>150</v>
      </c>
    </row>
    <row r="417" s="11" customFormat="true" ht="13.9" hidden="false" customHeight="true" outlineLevel="0" collapsed="false">
      <c r="B417" s="169"/>
      <c r="D417" s="176" t="s">
        <v>162</v>
      </c>
      <c r="E417" s="175"/>
      <c r="F417" s="171" t="s">
        <v>624</v>
      </c>
      <c r="H417" s="172" t="n">
        <v>14.55</v>
      </c>
      <c r="L417" s="169"/>
      <c r="M417" s="173"/>
      <c r="T417" s="174"/>
      <c r="AT417" s="175" t="s">
        <v>162</v>
      </c>
      <c r="AU417" s="175" t="s">
        <v>151</v>
      </c>
      <c r="AV417" s="175" t="s">
        <v>80</v>
      </c>
      <c r="AW417" s="175" t="s">
        <v>96</v>
      </c>
      <c r="AX417" s="175" t="s">
        <v>69</v>
      </c>
      <c r="AY417" s="175" t="s">
        <v>150</v>
      </c>
    </row>
    <row r="418" s="11" customFormat="true" ht="13.9" hidden="false" customHeight="true" outlineLevel="0" collapsed="false">
      <c r="B418" s="177"/>
      <c r="D418" s="176" t="s">
        <v>162</v>
      </c>
      <c r="E418" s="178"/>
      <c r="F418" s="179" t="s">
        <v>166</v>
      </c>
      <c r="H418" s="180" t="n">
        <v>59.07</v>
      </c>
      <c r="L418" s="177"/>
      <c r="M418" s="181"/>
      <c r="T418" s="182"/>
      <c r="AT418" s="178" t="s">
        <v>162</v>
      </c>
      <c r="AU418" s="178" t="s">
        <v>151</v>
      </c>
      <c r="AV418" s="178" t="s">
        <v>160</v>
      </c>
      <c r="AW418" s="178" t="s">
        <v>96</v>
      </c>
      <c r="AX418" s="178" t="s">
        <v>77</v>
      </c>
      <c r="AY418" s="178" t="s">
        <v>150</v>
      </c>
    </row>
    <row r="419" s="11" customFormat="true" ht="13.9" hidden="false" customHeight="true" outlineLevel="0" collapsed="false">
      <c r="B419" s="96"/>
      <c r="C419" s="157" t="s">
        <v>625</v>
      </c>
      <c r="D419" s="157" t="s">
        <v>155</v>
      </c>
      <c r="E419" s="158" t="s">
        <v>626</v>
      </c>
      <c r="F419" s="159" t="s">
        <v>627</v>
      </c>
      <c r="G419" s="160" t="s">
        <v>185</v>
      </c>
      <c r="H419" s="161" t="n">
        <v>519.149</v>
      </c>
      <c r="I419" s="162"/>
      <c r="J419" s="163" t="n">
        <f aca="false">ROUND($I$419*$H$419,2)</f>
        <v>0</v>
      </c>
      <c r="K419" s="159" t="s">
        <v>159</v>
      </c>
      <c r="L419" s="96"/>
      <c r="M419" s="164"/>
      <c r="N419" s="165" t="s">
        <v>40</v>
      </c>
      <c r="Q419" s="166" t="n">
        <v>0</v>
      </c>
      <c r="R419" s="166" t="n">
        <f aca="false">$Q$419*$H$419</f>
        <v>0</v>
      </c>
      <c r="S419" s="166" t="n">
        <v>0.046</v>
      </c>
      <c r="T419" s="167" t="n">
        <f aca="false">$S$419*$H$419</f>
        <v>23.880854</v>
      </c>
      <c r="AR419" s="101" t="s">
        <v>160</v>
      </c>
      <c r="AT419" s="101" t="s">
        <v>155</v>
      </c>
      <c r="AU419" s="101" t="s">
        <v>151</v>
      </c>
      <c r="AY419" s="11" t="s">
        <v>150</v>
      </c>
      <c r="BE419" s="168" t="n">
        <f aca="false">IF($N$419="základní",$J$419,0)</f>
        <v>0</v>
      </c>
      <c r="BF419" s="168" t="n">
        <f aca="false">IF($N$419="snížená",$J$419,0)</f>
        <v>0</v>
      </c>
      <c r="BG419" s="168" t="n">
        <f aca="false">IF($N$419="zákl. přenesená",$J$419,0)</f>
        <v>0</v>
      </c>
      <c r="BH419" s="168" t="n">
        <f aca="false">IF($N$419="sníž. přenesená",$J$419,0)</f>
        <v>0</v>
      </c>
      <c r="BI419" s="168" t="n">
        <f aca="false">IF($N$419="nulová",$J$419,0)</f>
        <v>0</v>
      </c>
      <c r="BJ419" s="101" t="s">
        <v>77</v>
      </c>
      <c r="BK419" s="168" t="n">
        <f aca="false">ROUND($I$419*$H$419,2)</f>
        <v>0</v>
      </c>
      <c r="BL419" s="101" t="s">
        <v>160</v>
      </c>
      <c r="BM419" s="101" t="s">
        <v>628</v>
      </c>
    </row>
    <row r="420" s="11" customFormat="true" ht="13.9" hidden="false" customHeight="true" outlineLevel="0" collapsed="false">
      <c r="B420" s="169"/>
      <c r="D420" s="170" t="s">
        <v>162</v>
      </c>
      <c r="E420" s="171"/>
      <c r="F420" s="171" t="s">
        <v>629</v>
      </c>
      <c r="H420" s="172" t="n">
        <v>109.05</v>
      </c>
      <c r="L420" s="169"/>
      <c r="M420" s="173"/>
      <c r="T420" s="174"/>
      <c r="AT420" s="175" t="s">
        <v>162</v>
      </c>
      <c r="AU420" s="175" t="s">
        <v>151</v>
      </c>
      <c r="AV420" s="175" t="s">
        <v>80</v>
      </c>
      <c r="AW420" s="175" t="s">
        <v>96</v>
      </c>
      <c r="AX420" s="175" t="s">
        <v>69</v>
      </c>
      <c r="AY420" s="175" t="s">
        <v>150</v>
      </c>
    </row>
    <row r="421" s="11" customFormat="true" ht="13.9" hidden="false" customHeight="true" outlineLevel="0" collapsed="false">
      <c r="B421" s="169"/>
      <c r="D421" s="176" t="s">
        <v>162</v>
      </c>
      <c r="E421" s="175"/>
      <c r="F421" s="171" t="s">
        <v>630</v>
      </c>
      <c r="H421" s="172" t="n">
        <v>-12.693</v>
      </c>
      <c r="L421" s="169"/>
      <c r="M421" s="173"/>
      <c r="T421" s="174"/>
      <c r="AT421" s="175" t="s">
        <v>162</v>
      </c>
      <c r="AU421" s="175" t="s">
        <v>151</v>
      </c>
      <c r="AV421" s="175" t="s">
        <v>80</v>
      </c>
      <c r="AW421" s="175" t="s">
        <v>96</v>
      </c>
      <c r="AX421" s="175" t="s">
        <v>69</v>
      </c>
      <c r="AY421" s="175" t="s">
        <v>150</v>
      </c>
    </row>
    <row r="422" s="11" customFormat="true" ht="13.9" hidden="false" customHeight="true" outlineLevel="0" collapsed="false">
      <c r="B422" s="169"/>
      <c r="D422" s="176" t="s">
        <v>162</v>
      </c>
      <c r="E422" s="175"/>
      <c r="F422" s="171" t="s">
        <v>273</v>
      </c>
      <c r="H422" s="172" t="n">
        <v>0.855</v>
      </c>
      <c r="L422" s="169"/>
      <c r="M422" s="173"/>
      <c r="T422" s="174"/>
      <c r="AT422" s="175" t="s">
        <v>162</v>
      </c>
      <c r="AU422" s="175" t="s">
        <v>151</v>
      </c>
      <c r="AV422" s="175" t="s">
        <v>80</v>
      </c>
      <c r="AW422" s="175" t="s">
        <v>96</v>
      </c>
      <c r="AX422" s="175" t="s">
        <v>69</v>
      </c>
      <c r="AY422" s="175" t="s">
        <v>150</v>
      </c>
    </row>
    <row r="423" s="11" customFormat="true" ht="13.9" hidden="false" customHeight="true" outlineLevel="0" collapsed="false">
      <c r="B423" s="169"/>
      <c r="D423" s="176" t="s">
        <v>162</v>
      </c>
      <c r="E423" s="175"/>
      <c r="F423" s="171" t="s">
        <v>631</v>
      </c>
      <c r="H423" s="172" t="n">
        <v>0.818</v>
      </c>
      <c r="L423" s="169"/>
      <c r="M423" s="173"/>
      <c r="T423" s="174"/>
      <c r="AT423" s="175" t="s">
        <v>162</v>
      </c>
      <c r="AU423" s="175" t="s">
        <v>151</v>
      </c>
      <c r="AV423" s="175" t="s">
        <v>80</v>
      </c>
      <c r="AW423" s="175" t="s">
        <v>96</v>
      </c>
      <c r="AX423" s="175" t="s">
        <v>69</v>
      </c>
      <c r="AY423" s="175" t="s">
        <v>150</v>
      </c>
    </row>
    <row r="424" s="11" customFormat="true" ht="13.9" hidden="false" customHeight="true" outlineLevel="0" collapsed="false">
      <c r="B424" s="169"/>
      <c r="D424" s="176" t="s">
        <v>162</v>
      </c>
      <c r="E424" s="175"/>
      <c r="F424" s="171" t="s">
        <v>632</v>
      </c>
      <c r="H424" s="172" t="n">
        <v>32.16</v>
      </c>
      <c r="L424" s="169"/>
      <c r="M424" s="173"/>
      <c r="T424" s="174"/>
      <c r="AT424" s="175" t="s">
        <v>162</v>
      </c>
      <c r="AU424" s="175" t="s">
        <v>151</v>
      </c>
      <c r="AV424" s="175" t="s">
        <v>80</v>
      </c>
      <c r="AW424" s="175" t="s">
        <v>96</v>
      </c>
      <c r="AX424" s="175" t="s">
        <v>69</v>
      </c>
      <c r="AY424" s="175" t="s">
        <v>150</v>
      </c>
    </row>
    <row r="425" s="11" customFormat="true" ht="13.9" hidden="false" customHeight="true" outlineLevel="0" collapsed="false">
      <c r="B425" s="169"/>
      <c r="D425" s="176" t="s">
        <v>162</v>
      </c>
      <c r="E425" s="175"/>
      <c r="F425" s="171" t="s">
        <v>633</v>
      </c>
      <c r="H425" s="172" t="n">
        <v>-3.78</v>
      </c>
      <c r="L425" s="169"/>
      <c r="M425" s="173"/>
      <c r="T425" s="174"/>
      <c r="AT425" s="175" t="s">
        <v>162</v>
      </c>
      <c r="AU425" s="175" t="s">
        <v>151</v>
      </c>
      <c r="AV425" s="175" t="s">
        <v>80</v>
      </c>
      <c r="AW425" s="175" t="s">
        <v>96</v>
      </c>
      <c r="AX425" s="175" t="s">
        <v>69</v>
      </c>
      <c r="AY425" s="175" t="s">
        <v>150</v>
      </c>
    </row>
    <row r="426" s="11" customFormat="true" ht="13.9" hidden="false" customHeight="true" outlineLevel="0" collapsed="false">
      <c r="B426" s="169"/>
      <c r="D426" s="176" t="s">
        <v>162</v>
      </c>
      <c r="E426" s="175"/>
      <c r="F426" s="171" t="s">
        <v>273</v>
      </c>
      <c r="H426" s="172" t="n">
        <v>0.855</v>
      </c>
      <c r="L426" s="169"/>
      <c r="M426" s="173"/>
      <c r="T426" s="174"/>
      <c r="AT426" s="175" t="s">
        <v>162</v>
      </c>
      <c r="AU426" s="175" t="s">
        <v>151</v>
      </c>
      <c r="AV426" s="175" t="s">
        <v>80</v>
      </c>
      <c r="AW426" s="175" t="s">
        <v>96</v>
      </c>
      <c r="AX426" s="175" t="s">
        <v>69</v>
      </c>
      <c r="AY426" s="175" t="s">
        <v>150</v>
      </c>
    </row>
    <row r="427" s="11" customFormat="true" ht="13.9" hidden="false" customHeight="true" outlineLevel="0" collapsed="false">
      <c r="B427" s="169"/>
      <c r="D427" s="176" t="s">
        <v>162</v>
      </c>
      <c r="E427" s="175"/>
      <c r="F427" s="171" t="s">
        <v>634</v>
      </c>
      <c r="H427" s="172" t="n">
        <v>159.21</v>
      </c>
      <c r="L427" s="169"/>
      <c r="M427" s="173"/>
      <c r="T427" s="174"/>
      <c r="AT427" s="175" t="s">
        <v>162</v>
      </c>
      <c r="AU427" s="175" t="s">
        <v>151</v>
      </c>
      <c r="AV427" s="175" t="s">
        <v>80</v>
      </c>
      <c r="AW427" s="175" t="s">
        <v>96</v>
      </c>
      <c r="AX427" s="175" t="s">
        <v>69</v>
      </c>
      <c r="AY427" s="175" t="s">
        <v>150</v>
      </c>
    </row>
    <row r="428" s="11" customFormat="true" ht="13.9" hidden="false" customHeight="true" outlineLevel="0" collapsed="false">
      <c r="B428" s="169"/>
      <c r="D428" s="176" t="s">
        <v>162</v>
      </c>
      <c r="E428" s="175"/>
      <c r="F428" s="171" t="s">
        <v>635</v>
      </c>
      <c r="H428" s="172" t="n">
        <v>-28.553</v>
      </c>
      <c r="L428" s="169"/>
      <c r="M428" s="173"/>
      <c r="T428" s="174"/>
      <c r="AT428" s="175" t="s">
        <v>162</v>
      </c>
      <c r="AU428" s="175" t="s">
        <v>151</v>
      </c>
      <c r="AV428" s="175" t="s">
        <v>80</v>
      </c>
      <c r="AW428" s="175" t="s">
        <v>96</v>
      </c>
      <c r="AX428" s="175" t="s">
        <v>69</v>
      </c>
      <c r="AY428" s="175" t="s">
        <v>150</v>
      </c>
    </row>
    <row r="429" s="11" customFormat="true" ht="13.9" hidden="false" customHeight="true" outlineLevel="0" collapsed="false">
      <c r="B429" s="169"/>
      <c r="D429" s="176" t="s">
        <v>162</v>
      </c>
      <c r="E429" s="175"/>
      <c r="F429" s="171" t="s">
        <v>279</v>
      </c>
      <c r="H429" s="172" t="n">
        <v>4.275</v>
      </c>
      <c r="L429" s="169"/>
      <c r="M429" s="173"/>
      <c r="T429" s="174"/>
      <c r="AT429" s="175" t="s">
        <v>162</v>
      </c>
      <c r="AU429" s="175" t="s">
        <v>151</v>
      </c>
      <c r="AV429" s="175" t="s">
        <v>80</v>
      </c>
      <c r="AW429" s="175" t="s">
        <v>96</v>
      </c>
      <c r="AX429" s="175" t="s">
        <v>69</v>
      </c>
      <c r="AY429" s="175" t="s">
        <v>150</v>
      </c>
    </row>
    <row r="430" s="11" customFormat="true" ht="13.9" hidden="false" customHeight="true" outlineLevel="0" collapsed="false">
      <c r="B430" s="169"/>
      <c r="D430" s="176" t="s">
        <v>162</v>
      </c>
      <c r="E430" s="175"/>
      <c r="F430" s="171" t="s">
        <v>636</v>
      </c>
      <c r="H430" s="172" t="n">
        <v>40.62</v>
      </c>
      <c r="L430" s="169"/>
      <c r="M430" s="173"/>
      <c r="T430" s="174"/>
      <c r="AT430" s="175" t="s">
        <v>162</v>
      </c>
      <c r="AU430" s="175" t="s">
        <v>151</v>
      </c>
      <c r="AV430" s="175" t="s">
        <v>80</v>
      </c>
      <c r="AW430" s="175" t="s">
        <v>96</v>
      </c>
      <c r="AX430" s="175" t="s">
        <v>69</v>
      </c>
      <c r="AY430" s="175" t="s">
        <v>150</v>
      </c>
    </row>
    <row r="431" s="11" customFormat="true" ht="13.9" hidden="false" customHeight="true" outlineLevel="0" collapsed="false">
      <c r="B431" s="169"/>
      <c r="D431" s="176" t="s">
        <v>162</v>
      </c>
      <c r="E431" s="175"/>
      <c r="F431" s="171" t="s">
        <v>637</v>
      </c>
      <c r="H431" s="172" t="n">
        <v>-13.38</v>
      </c>
      <c r="L431" s="169"/>
      <c r="M431" s="173"/>
      <c r="T431" s="174"/>
      <c r="AT431" s="175" t="s">
        <v>162</v>
      </c>
      <c r="AU431" s="175" t="s">
        <v>151</v>
      </c>
      <c r="AV431" s="175" t="s">
        <v>80</v>
      </c>
      <c r="AW431" s="175" t="s">
        <v>96</v>
      </c>
      <c r="AX431" s="175" t="s">
        <v>69</v>
      </c>
      <c r="AY431" s="175" t="s">
        <v>150</v>
      </c>
    </row>
    <row r="432" s="11" customFormat="true" ht="13.9" hidden="false" customHeight="true" outlineLevel="0" collapsed="false">
      <c r="B432" s="169"/>
      <c r="D432" s="176" t="s">
        <v>162</v>
      </c>
      <c r="E432" s="175"/>
      <c r="F432" s="171" t="s">
        <v>273</v>
      </c>
      <c r="H432" s="172" t="n">
        <v>0.855</v>
      </c>
      <c r="L432" s="169"/>
      <c r="M432" s="173"/>
      <c r="T432" s="174"/>
      <c r="AT432" s="175" t="s">
        <v>162</v>
      </c>
      <c r="AU432" s="175" t="s">
        <v>151</v>
      </c>
      <c r="AV432" s="175" t="s">
        <v>80</v>
      </c>
      <c r="AW432" s="175" t="s">
        <v>96</v>
      </c>
      <c r="AX432" s="175" t="s">
        <v>69</v>
      </c>
      <c r="AY432" s="175" t="s">
        <v>150</v>
      </c>
    </row>
    <row r="433" s="11" customFormat="true" ht="13.9" hidden="false" customHeight="true" outlineLevel="0" collapsed="false">
      <c r="B433" s="169"/>
      <c r="D433" s="176" t="s">
        <v>162</v>
      </c>
      <c r="E433" s="175"/>
      <c r="F433" s="171" t="s">
        <v>638</v>
      </c>
      <c r="H433" s="172" t="n">
        <v>1.32</v>
      </c>
      <c r="L433" s="169"/>
      <c r="M433" s="173"/>
      <c r="T433" s="174"/>
      <c r="AT433" s="175" t="s">
        <v>162</v>
      </c>
      <c r="AU433" s="175" t="s">
        <v>151</v>
      </c>
      <c r="AV433" s="175" t="s">
        <v>80</v>
      </c>
      <c r="AW433" s="175" t="s">
        <v>96</v>
      </c>
      <c r="AX433" s="175" t="s">
        <v>69</v>
      </c>
      <c r="AY433" s="175" t="s">
        <v>150</v>
      </c>
    </row>
    <row r="434" s="11" customFormat="true" ht="13.9" hidden="false" customHeight="true" outlineLevel="0" collapsed="false">
      <c r="B434" s="169"/>
      <c r="D434" s="176" t="s">
        <v>162</v>
      </c>
      <c r="E434" s="175"/>
      <c r="F434" s="171" t="s">
        <v>639</v>
      </c>
      <c r="H434" s="172" t="n">
        <v>100.575</v>
      </c>
      <c r="L434" s="169"/>
      <c r="M434" s="173"/>
      <c r="T434" s="174"/>
      <c r="AT434" s="175" t="s">
        <v>162</v>
      </c>
      <c r="AU434" s="175" t="s">
        <v>151</v>
      </c>
      <c r="AV434" s="175" t="s">
        <v>80</v>
      </c>
      <c r="AW434" s="175" t="s">
        <v>96</v>
      </c>
      <c r="AX434" s="175" t="s">
        <v>69</v>
      </c>
      <c r="AY434" s="175" t="s">
        <v>150</v>
      </c>
    </row>
    <row r="435" s="11" customFormat="true" ht="13.9" hidden="false" customHeight="true" outlineLevel="0" collapsed="false">
      <c r="B435" s="169"/>
      <c r="D435" s="176" t="s">
        <v>162</v>
      </c>
      <c r="E435" s="175"/>
      <c r="F435" s="171" t="s">
        <v>640</v>
      </c>
      <c r="H435" s="172" t="n">
        <v>-26.986</v>
      </c>
      <c r="L435" s="169"/>
      <c r="M435" s="173"/>
      <c r="T435" s="174"/>
      <c r="AT435" s="175" t="s">
        <v>162</v>
      </c>
      <c r="AU435" s="175" t="s">
        <v>151</v>
      </c>
      <c r="AV435" s="175" t="s">
        <v>80</v>
      </c>
      <c r="AW435" s="175" t="s">
        <v>96</v>
      </c>
      <c r="AX435" s="175" t="s">
        <v>69</v>
      </c>
      <c r="AY435" s="175" t="s">
        <v>150</v>
      </c>
    </row>
    <row r="436" s="11" customFormat="true" ht="13.9" hidden="false" customHeight="true" outlineLevel="0" collapsed="false">
      <c r="B436" s="169"/>
      <c r="D436" s="176" t="s">
        <v>162</v>
      </c>
      <c r="E436" s="175"/>
      <c r="F436" s="171" t="s">
        <v>288</v>
      </c>
      <c r="H436" s="172" t="n">
        <v>0.803</v>
      </c>
      <c r="L436" s="169"/>
      <c r="M436" s="173"/>
      <c r="T436" s="174"/>
      <c r="AT436" s="175" t="s">
        <v>162</v>
      </c>
      <c r="AU436" s="175" t="s">
        <v>151</v>
      </c>
      <c r="AV436" s="175" t="s">
        <v>80</v>
      </c>
      <c r="AW436" s="175" t="s">
        <v>96</v>
      </c>
      <c r="AX436" s="175" t="s">
        <v>69</v>
      </c>
      <c r="AY436" s="175" t="s">
        <v>150</v>
      </c>
    </row>
    <row r="437" s="11" customFormat="true" ht="13.9" hidden="false" customHeight="true" outlineLevel="0" collapsed="false">
      <c r="B437" s="169"/>
      <c r="D437" s="176" t="s">
        <v>162</v>
      </c>
      <c r="E437" s="175"/>
      <c r="F437" s="171" t="s">
        <v>289</v>
      </c>
      <c r="H437" s="172" t="n">
        <v>1.29</v>
      </c>
      <c r="L437" s="169"/>
      <c r="M437" s="173"/>
      <c r="T437" s="174"/>
      <c r="AT437" s="175" t="s">
        <v>162</v>
      </c>
      <c r="AU437" s="175" t="s">
        <v>151</v>
      </c>
      <c r="AV437" s="175" t="s">
        <v>80</v>
      </c>
      <c r="AW437" s="175" t="s">
        <v>96</v>
      </c>
      <c r="AX437" s="175" t="s">
        <v>69</v>
      </c>
      <c r="AY437" s="175" t="s">
        <v>150</v>
      </c>
    </row>
    <row r="438" s="11" customFormat="true" ht="13.9" hidden="false" customHeight="true" outlineLevel="0" collapsed="false">
      <c r="B438" s="169"/>
      <c r="D438" s="176" t="s">
        <v>162</v>
      </c>
      <c r="E438" s="175"/>
      <c r="F438" s="171" t="s">
        <v>641</v>
      </c>
      <c r="H438" s="172" t="n">
        <v>104.91</v>
      </c>
      <c r="L438" s="169"/>
      <c r="M438" s="173"/>
      <c r="T438" s="174"/>
      <c r="AT438" s="175" t="s">
        <v>162</v>
      </c>
      <c r="AU438" s="175" t="s">
        <v>151</v>
      </c>
      <c r="AV438" s="175" t="s">
        <v>80</v>
      </c>
      <c r="AW438" s="175" t="s">
        <v>96</v>
      </c>
      <c r="AX438" s="175" t="s">
        <v>69</v>
      </c>
      <c r="AY438" s="175" t="s">
        <v>150</v>
      </c>
    </row>
    <row r="439" s="11" customFormat="true" ht="13.9" hidden="false" customHeight="true" outlineLevel="0" collapsed="false">
      <c r="B439" s="169"/>
      <c r="D439" s="176" t="s">
        <v>162</v>
      </c>
      <c r="E439" s="175"/>
      <c r="F439" s="171" t="s">
        <v>642</v>
      </c>
      <c r="H439" s="172" t="n">
        <v>-33.007</v>
      </c>
      <c r="L439" s="169"/>
      <c r="M439" s="173"/>
      <c r="T439" s="174"/>
      <c r="AT439" s="175" t="s">
        <v>162</v>
      </c>
      <c r="AU439" s="175" t="s">
        <v>151</v>
      </c>
      <c r="AV439" s="175" t="s">
        <v>80</v>
      </c>
      <c r="AW439" s="175" t="s">
        <v>96</v>
      </c>
      <c r="AX439" s="175" t="s">
        <v>69</v>
      </c>
      <c r="AY439" s="175" t="s">
        <v>150</v>
      </c>
    </row>
    <row r="440" s="11" customFormat="true" ht="13.9" hidden="false" customHeight="true" outlineLevel="0" collapsed="false">
      <c r="B440" s="169"/>
      <c r="D440" s="176" t="s">
        <v>162</v>
      </c>
      <c r="E440" s="175"/>
      <c r="F440" s="171" t="s">
        <v>643</v>
      </c>
      <c r="H440" s="172" t="n">
        <v>1.41</v>
      </c>
      <c r="L440" s="169"/>
      <c r="M440" s="173"/>
      <c r="T440" s="174"/>
      <c r="AT440" s="175" t="s">
        <v>162</v>
      </c>
      <c r="AU440" s="175" t="s">
        <v>151</v>
      </c>
      <c r="AV440" s="175" t="s">
        <v>80</v>
      </c>
      <c r="AW440" s="175" t="s">
        <v>96</v>
      </c>
      <c r="AX440" s="175" t="s">
        <v>69</v>
      </c>
      <c r="AY440" s="175" t="s">
        <v>150</v>
      </c>
    </row>
    <row r="441" s="11" customFormat="true" ht="13.9" hidden="false" customHeight="true" outlineLevel="0" collapsed="false">
      <c r="B441" s="169"/>
      <c r="D441" s="176" t="s">
        <v>162</v>
      </c>
      <c r="E441" s="175"/>
      <c r="F441" s="171" t="s">
        <v>638</v>
      </c>
      <c r="H441" s="172" t="n">
        <v>1.32</v>
      </c>
      <c r="L441" s="169"/>
      <c r="M441" s="173"/>
      <c r="T441" s="174"/>
      <c r="AT441" s="175" t="s">
        <v>162</v>
      </c>
      <c r="AU441" s="175" t="s">
        <v>151</v>
      </c>
      <c r="AV441" s="175" t="s">
        <v>80</v>
      </c>
      <c r="AW441" s="175" t="s">
        <v>96</v>
      </c>
      <c r="AX441" s="175" t="s">
        <v>69</v>
      </c>
      <c r="AY441" s="175" t="s">
        <v>150</v>
      </c>
    </row>
    <row r="442" s="11" customFormat="true" ht="13.9" hidden="false" customHeight="true" outlineLevel="0" collapsed="false">
      <c r="B442" s="169"/>
      <c r="D442" s="176" t="s">
        <v>162</v>
      </c>
      <c r="E442" s="175"/>
      <c r="F442" s="171" t="s">
        <v>644</v>
      </c>
      <c r="H442" s="172" t="n">
        <v>95.4</v>
      </c>
      <c r="L442" s="169"/>
      <c r="M442" s="173"/>
      <c r="T442" s="174"/>
      <c r="AT442" s="175" t="s">
        <v>162</v>
      </c>
      <c r="AU442" s="175" t="s">
        <v>151</v>
      </c>
      <c r="AV442" s="175" t="s">
        <v>80</v>
      </c>
      <c r="AW442" s="175" t="s">
        <v>96</v>
      </c>
      <c r="AX442" s="175" t="s">
        <v>69</v>
      </c>
      <c r="AY442" s="175" t="s">
        <v>150</v>
      </c>
    </row>
    <row r="443" s="11" customFormat="true" ht="13.9" hidden="false" customHeight="true" outlineLevel="0" collapsed="false">
      <c r="B443" s="169"/>
      <c r="D443" s="176" t="s">
        <v>162</v>
      </c>
      <c r="E443" s="175"/>
      <c r="F443" s="171" t="s">
        <v>645</v>
      </c>
      <c r="H443" s="172" t="n">
        <v>-18.178</v>
      </c>
      <c r="L443" s="169"/>
      <c r="M443" s="173"/>
      <c r="T443" s="174"/>
      <c r="AT443" s="175" t="s">
        <v>162</v>
      </c>
      <c r="AU443" s="175" t="s">
        <v>151</v>
      </c>
      <c r="AV443" s="175" t="s">
        <v>80</v>
      </c>
      <c r="AW443" s="175" t="s">
        <v>96</v>
      </c>
      <c r="AX443" s="175" t="s">
        <v>69</v>
      </c>
      <c r="AY443" s="175" t="s">
        <v>150</v>
      </c>
    </row>
    <row r="444" s="11" customFormat="true" ht="13.9" hidden="false" customHeight="true" outlineLevel="0" collapsed="false">
      <c r="B444" s="177"/>
      <c r="D444" s="176" t="s">
        <v>162</v>
      </c>
      <c r="E444" s="178"/>
      <c r="F444" s="179" t="s">
        <v>166</v>
      </c>
      <c r="H444" s="180" t="n">
        <v>519.149</v>
      </c>
      <c r="L444" s="177"/>
      <c r="M444" s="181"/>
      <c r="T444" s="182"/>
      <c r="AT444" s="178" t="s">
        <v>162</v>
      </c>
      <c r="AU444" s="178" t="s">
        <v>151</v>
      </c>
      <c r="AV444" s="178" t="s">
        <v>160</v>
      </c>
      <c r="AW444" s="178" t="s">
        <v>96</v>
      </c>
      <c r="AX444" s="178" t="s">
        <v>77</v>
      </c>
      <c r="AY444" s="178" t="s">
        <v>150</v>
      </c>
    </row>
    <row r="445" s="11" customFormat="true" ht="13.9" hidden="false" customHeight="true" outlineLevel="0" collapsed="false">
      <c r="B445" s="96"/>
      <c r="C445" s="157" t="s">
        <v>646</v>
      </c>
      <c r="D445" s="157" t="s">
        <v>155</v>
      </c>
      <c r="E445" s="158" t="s">
        <v>647</v>
      </c>
      <c r="F445" s="159" t="s">
        <v>648</v>
      </c>
      <c r="G445" s="160" t="s">
        <v>185</v>
      </c>
      <c r="H445" s="161" t="n">
        <v>366.74</v>
      </c>
      <c r="I445" s="162"/>
      <c r="J445" s="163" t="n">
        <f aca="false">ROUND($I$445*$H$445,2)</f>
        <v>0</v>
      </c>
      <c r="K445" s="159" t="s">
        <v>159</v>
      </c>
      <c r="L445" s="96"/>
      <c r="M445" s="164"/>
      <c r="N445" s="165" t="s">
        <v>40</v>
      </c>
      <c r="Q445" s="166" t="n">
        <v>0</v>
      </c>
      <c r="R445" s="166" t="n">
        <f aca="false">$Q$445*$H$445</f>
        <v>0</v>
      </c>
      <c r="S445" s="166" t="n">
        <v>0.004</v>
      </c>
      <c r="T445" s="167" t="n">
        <f aca="false">$S$445*$H$445</f>
        <v>1.46696</v>
      </c>
      <c r="AR445" s="101" t="s">
        <v>160</v>
      </c>
      <c r="AT445" s="101" t="s">
        <v>155</v>
      </c>
      <c r="AU445" s="101" t="s">
        <v>151</v>
      </c>
      <c r="AY445" s="11" t="s">
        <v>150</v>
      </c>
      <c r="BE445" s="168" t="n">
        <f aca="false">IF($N$445="základní",$J$445,0)</f>
        <v>0</v>
      </c>
      <c r="BF445" s="168" t="n">
        <f aca="false">IF($N$445="snížená",$J$445,0)</f>
        <v>0</v>
      </c>
      <c r="BG445" s="168" t="n">
        <f aca="false">IF($N$445="zákl. přenesená",$J$445,0)</f>
        <v>0</v>
      </c>
      <c r="BH445" s="168" t="n">
        <f aca="false">IF($N$445="sníž. přenesená",$J$445,0)</f>
        <v>0</v>
      </c>
      <c r="BI445" s="168" t="n">
        <f aca="false">IF($N$445="nulová",$J$445,0)</f>
        <v>0</v>
      </c>
      <c r="BJ445" s="101" t="s">
        <v>77</v>
      </c>
      <c r="BK445" s="168" t="n">
        <f aca="false">ROUND($I$445*$H$445,2)</f>
        <v>0</v>
      </c>
      <c r="BL445" s="101" t="s">
        <v>160</v>
      </c>
      <c r="BM445" s="101" t="s">
        <v>649</v>
      </c>
    </row>
    <row r="446" s="11" customFormat="true" ht="13.9" hidden="false" customHeight="true" outlineLevel="0" collapsed="false">
      <c r="B446" s="169"/>
      <c r="D446" s="170" t="s">
        <v>162</v>
      </c>
      <c r="E446" s="171"/>
      <c r="F446" s="171" t="s">
        <v>650</v>
      </c>
      <c r="H446" s="172" t="n">
        <v>255.52</v>
      </c>
      <c r="L446" s="169"/>
      <c r="M446" s="173"/>
      <c r="T446" s="174"/>
      <c r="AT446" s="175" t="s">
        <v>162</v>
      </c>
      <c r="AU446" s="175" t="s">
        <v>151</v>
      </c>
      <c r="AV446" s="175" t="s">
        <v>80</v>
      </c>
      <c r="AW446" s="175" t="s">
        <v>96</v>
      </c>
      <c r="AX446" s="175" t="s">
        <v>69</v>
      </c>
      <c r="AY446" s="175" t="s">
        <v>150</v>
      </c>
    </row>
    <row r="447" s="11" customFormat="true" ht="13.9" hidden="false" customHeight="true" outlineLevel="0" collapsed="false">
      <c r="B447" s="169"/>
      <c r="D447" s="176" t="s">
        <v>162</v>
      </c>
      <c r="E447" s="175"/>
      <c r="F447" s="171" t="s">
        <v>651</v>
      </c>
      <c r="H447" s="172" t="n">
        <v>82.32</v>
      </c>
      <c r="L447" s="169"/>
      <c r="M447" s="173"/>
      <c r="T447" s="174"/>
      <c r="AT447" s="175" t="s">
        <v>162</v>
      </c>
      <c r="AU447" s="175" t="s">
        <v>151</v>
      </c>
      <c r="AV447" s="175" t="s">
        <v>80</v>
      </c>
      <c r="AW447" s="175" t="s">
        <v>96</v>
      </c>
      <c r="AX447" s="175" t="s">
        <v>69</v>
      </c>
      <c r="AY447" s="175" t="s">
        <v>150</v>
      </c>
    </row>
    <row r="448" s="11" customFormat="true" ht="13.9" hidden="false" customHeight="true" outlineLevel="0" collapsed="false">
      <c r="B448" s="169"/>
      <c r="D448" s="176" t="s">
        <v>162</v>
      </c>
      <c r="E448" s="175"/>
      <c r="F448" s="171" t="s">
        <v>652</v>
      </c>
      <c r="H448" s="172" t="n">
        <v>28.9</v>
      </c>
      <c r="L448" s="169"/>
      <c r="M448" s="173"/>
      <c r="T448" s="174"/>
      <c r="AT448" s="175" t="s">
        <v>162</v>
      </c>
      <c r="AU448" s="175" t="s">
        <v>151</v>
      </c>
      <c r="AV448" s="175" t="s">
        <v>80</v>
      </c>
      <c r="AW448" s="175" t="s">
        <v>96</v>
      </c>
      <c r="AX448" s="175" t="s">
        <v>69</v>
      </c>
      <c r="AY448" s="175" t="s">
        <v>150</v>
      </c>
    </row>
    <row r="449" s="11" customFormat="true" ht="13.9" hidden="false" customHeight="true" outlineLevel="0" collapsed="false">
      <c r="B449" s="177"/>
      <c r="D449" s="176" t="s">
        <v>162</v>
      </c>
      <c r="E449" s="178"/>
      <c r="F449" s="179" t="s">
        <v>653</v>
      </c>
      <c r="H449" s="180" t="n">
        <v>366.74</v>
      </c>
      <c r="L449" s="177"/>
      <c r="M449" s="181"/>
      <c r="T449" s="182"/>
      <c r="AT449" s="178" t="s">
        <v>162</v>
      </c>
      <c r="AU449" s="178" t="s">
        <v>151</v>
      </c>
      <c r="AV449" s="178" t="s">
        <v>160</v>
      </c>
      <c r="AW449" s="178" t="s">
        <v>96</v>
      </c>
      <c r="AX449" s="178" t="s">
        <v>77</v>
      </c>
      <c r="AY449" s="178" t="s">
        <v>150</v>
      </c>
    </row>
    <row r="450" s="11" customFormat="true" ht="13.9" hidden="false" customHeight="true" outlineLevel="0" collapsed="false">
      <c r="B450" s="96"/>
      <c r="C450" s="157" t="s">
        <v>654</v>
      </c>
      <c r="D450" s="157" t="s">
        <v>155</v>
      </c>
      <c r="E450" s="158" t="s">
        <v>655</v>
      </c>
      <c r="F450" s="159" t="s">
        <v>656</v>
      </c>
      <c r="G450" s="160" t="s">
        <v>185</v>
      </c>
      <c r="H450" s="161" t="n">
        <v>366.74</v>
      </c>
      <c r="I450" s="162"/>
      <c r="J450" s="163" t="n">
        <f aca="false">ROUND($I$450*$H$450,2)</f>
        <v>0</v>
      </c>
      <c r="K450" s="159" t="s">
        <v>159</v>
      </c>
      <c r="L450" s="96"/>
      <c r="M450" s="164"/>
      <c r="N450" s="165" t="s">
        <v>40</v>
      </c>
      <c r="Q450" s="166" t="n">
        <v>0</v>
      </c>
      <c r="R450" s="166" t="n">
        <f aca="false">$Q$450*$H$450</f>
        <v>0</v>
      </c>
      <c r="S450" s="166" t="n">
        <v>0.002</v>
      </c>
      <c r="T450" s="167" t="n">
        <f aca="false">$S$450*$H$450</f>
        <v>0.73348</v>
      </c>
      <c r="AR450" s="101" t="s">
        <v>160</v>
      </c>
      <c r="AT450" s="101" t="s">
        <v>155</v>
      </c>
      <c r="AU450" s="101" t="s">
        <v>151</v>
      </c>
      <c r="AY450" s="11" t="s">
        <v>150</v>
      </c>
      <c r="BE450" s="168" t="n">
        <f aca="false">IF($N$450="základní",$J$450,0)</f>
        <v>0</v>
      </c>
      <c r="BF450" s="168" t="n">
        <f aca="false">IF($N$450="snížená",$J$450,0)</f>
        <v>0</v>
      </c>
      <c r="BG450" s="168" t="n">
        <f aca="false">IF($N$450="zákl. přenesená",$J$450,0)</f>
        <v>0</v>
      </c>
      <c r="BH450" s="168" t="n">
        <f aca="false">IF($N$450="sníž. přenesená",$J$450,0)</f>
        <v>0</v>
      </c>
      <c r="BI450" s="168" t="n">
        <f aca="false">IF($N$450="nulová",$J$450,0)</f>
        <v>0</v>
      </c>
      <c r="BJ450" s="101" t="s">
        <v>77</v>
      </c>
      <c r="BK450" s="168" t="n">
        <f aca="false">ROUND($I$450*$H$450,2)</f>
        <v>0</v>
      </c>
      <c r="BL450" s="101" t="s">
        <v>160</v>
      </c>
      <c r="BM450" s="101" t="s">
        <v>657</v>
      </c>
    </row>
    <row r="451" s="11" customFormat="true" ht="13.9" hidden="false" customHeight="true" outlineLevel="0" collapsed="false">
      <c r="B451" s="169"/>
      <c r="D451" s="170" t="s">
        <v>162</v>
      </c>
      <c r="E451" s="171"/>
      <c r="F451" s="171" t="s">
        <v>650</v>
      </c>
      <c r="H451" s="172" t="n">
        <v>255.52</v>
      </c>
      <c r="L451" s="169"/>
      <c r="M451" s="173"/>
      <c r="T451" s="174"/>
      <c r="AT451" s="175" t="s">
        <v>162</v>
      </c>
      <c r="AU451" s="175" t="s">
        <v>151</v>
      </c>
      <c r="AV451" s="175" t="s">
        <v>80</v>
      </c>
      <c r="AW451" s="175" t="s">
        <v>96</v>
      </c>
      <c r="AX451" s="175" t="s">
        <v>69</v>
      </c>
      <c r="AY451" s="175" t="s">
        <v>150</v>
      </c>
    </row>
    <row r="452" s="11" customFormat="true" ht="13.9" hidden="false" customHeight="true" outlineLevel="0" collapsed="false">
      <c r="B452" s="169"/>
      <c r="D452" s="176" t="s">
        <v>162</v>
      </c>
      <c r="E452" s="175"/>
      <c r="F452" s="171" t="s">
        <v>651</v>
      </c>
      <c r="H452" s="172" t="n">
        <v>82.32</v>
      </c>
      <c r="L452" s="169"/>
      <c r="M452" s="173"/>
      <c r="T452" s="174"/>
      <c r="AT452" s="175" t="s">
        <v>162</v>
      </c>
      <c r="AU452" s="175" t="s">
        <v>151</v>
      </c>
      <c r="AV452" s="175" t="s">
        <v>80</v>
      </c>
      <c r="AW452" s="175" t="s">
        <v>96</v>
      </c>
      <c r="AX452" s="175" t="s">
        <v>69</v>
      </c>
      <c r="AY452" s="175" t="s">
        <v>150</v>
      </c>
    </row>
    <row r="453" s="11" customFormat="true" ht="13.9" hidden="false" customHeight="true" outlineLevel="0" collapsed="false">
      <c r="B453" s="169"/>
      <c r="D453" s="176" t="s">
        <v>162</v>
      </c>
      <c r="E453" s="175"/>
      <c r="F453" s="171" t="s">
        <v>652</v>
      </c>
      <c r="H453" s="172" t="n">
        <v>28.9</v>
      </c>
      <c r="L453" s="169"/>
      <c r="M453" s="173"/>
      <c r="T453" s="174"/>
      <c r="AT453" s="175" t="s">
        <v>162</v>
      </c>
      <c r="AU453" s="175" t="s">
        <v>151</v>
      </c>
      <c r="AV453" s="175" t="s">
        <v>80</v>
      </c>
      <c r="AW453" s="175" t="s">
        <v>96</v>
      </c>
      <c r="AX453" s="175" t="s">
        <v>69</v>
      </c>
      <c r="AY453" s="175" t="s">
        <v>150</v>
      </c>
    </row>
    <row r="454" s="11" customFormat="true" ht="13.9" hidden="false" customHeight="true" outlineLevel="0" collapsed="false">
      <c r="B454" s="177"/>
      <c r="D454" s="176" t="s">
        <v>162</v>
      </c>
      <c r="E454" s="178"/>
      <c r="F454" s="179" t="s">
        <v>653</v>
      </c>
      <c r="H454" s="180" t="n">
        <v>366.74</v>
      </c>
      <c r="L454" s="177"/>
      <c r="M454" s="181"/>
      <c r="T454" s="182"/>
      <c r="AT454" s="178" t="s">
        <v>162</v>
      </c>
      <c r="AU454" s="178" t="s">
        <v>151</v>
      </c>
      <c r="AV454" s="178" t="s">
        <v>160</v>
      </c>
      <c r="AW454" s="178" t="s">
        <v>96</v>
      </c>
      <c r="AX454" s="178" t="s">
        <v>77</v>
      </c>
      <c r="AY454" s="178" t="s">
        <v>150</v>
      </c>
    </row>
    <row r="455" s="11" customFormat="true" ht="13.9" hidden="false" customHeight="true" outlineLevel="0" collapsed="false">
      <c r="B455" s="96"/>
      <c r="C455" s="157" t="s">
        <v>658</v>
      </c>
      <c r="D455" s="157" t="s">
        <v>155</v>
      </c>
      <c r="E455" s="158" t="s">
        <v>659</v>
      </c>
      <c r="F455" s="159" t="s">
        <v>660</v>
      </c>
      <c r="G455" s="160" t="s">
        <v>185</v>
      </c>
      <c r="H455" s="161" t="n">
        <v>190.928</v>
      </c>
      <c r="I455" s="162"/>
      <c r="J455" s="163" t="n">
        <f aca="false">ROUND($I$455*$H$455,2)</f>
        <v>0</v>
      </c>
      <c r="K455" s="159" t="s">
        <v>159</v>
      </c>
      <c r="L455" s="96"/>
      <c r="M455" s="164"/>
      <c r="N455" s="165" t="s">
        <v>40</v>
      </c>
      <c r="Q455" s="166" t="n">
        <v>0</v>
      </c>
      <c r="R455" s="166" t="n">
        <f aca="false">$Q$455*$H$455</f>
        <v>0</v>
      </c>
      <c r="S455" s="166" t="n">
        <v>0.0025</v>
      </c>
      <c r="T455" s="167" t="n">
        <f aca="false">$S$455*$H$455</f>
        <v>0.47732</v>
      </c>
      <c r="AR455" s="101" t="s">
        <v>160</v>
      </c>
      <c r="AT455" s="101" t="s">
        <v>155</v>
      </c>
      <c r="AU455" s="101" t="s">
        <v>151</v>
      </c>
      <c r="AY455" s="11" t="s">
        <v>150</v>
      </c>
      <c r="BE455" s="168" t="n">
        <f aca="false">IF($N$455="základní",$J$455,0)</f>
        <v>0</v>
      </c>
      <c r="BF455" s="168" t="n">
        <f aca="false">IF($N$455="snížená",$J$455,0)</f>
        <v>0</v>
      </c>
      <c r="BG455" s="168" t="n">
        <f aca="false">IF($N$455="zákl. přenesená",$J$455,0)</f>
        <v>0</v>
      </c>
      <c r="BH455" s="168" t="n">
        <f aca="false">IF($N$455="sníž. přenesená",$J$455,0)</f>
        <v>0</v>
      </c>
      <c r="BI455" s="168" t="n">
        <f aca="false">IF($N$455="nulová",$J$455,0)</f>
        <v>0</v>
      </c>
      <c r="BJ455" s="101" t="s">
        <v>77</v>
      </c>
      <c r="BK455" s="168" t="n">
        <f aca="false">ROUND($I$455*$H$455,2)</f>
        <v>0</v>
      </c>
      <c r="BL455" s="101" t="s">
        <v>160</v>
      </c>
      <c r="BM455" s="101" t="s">
        <v>661</v>
      </c>
    </row>
    <row r="456" s="11" customFormat="true" ht="13.9" hidden="false" customHeight="true" outlineLevel="0" collapsed="false">
      <c r="B456" s="169"/>
      <c r="D456" s="170" t="s">
        <v>162</v>
      </c>
      <c r="E456" s="171"/>
      <c r="F456" s="171" t="s">
        <v>662</v>
      </c>
      <c r="H456" s="172" t="n">
        <v>118.91</v>
      </c>
      <c r="L456" s="169"/>
      <c r="M456" s="173"/>
      <c r="T456" s="174"/>
      <c r="AT456" s="175" t="s">
        <v>162</v>
      </c>
      <c r="AU456" s="175" t="s">
        <v>151</v>
      </c>
      <c r="AV456" s="175" t="s">
        <v>80</v>
      </c>
      <c r="AW456" s="175" t="s">
        <v>96</v>
      </c>
      <c r="AX456" s="175" t="s">
        <v>69</v>
      </c>
      <c r="AY456" s="175" t="s">
        <v>150</v>
      </c>
    </row>
    <row r="457" s="11" customFormat="true" ht="13.9" hidden="false" customHeight="true" outlineLevel="0" collapsed="false">
      <c r="B457" s="169"/>
      <c r="D457" s="176" t="s">
        <v>162</v>
      </c>
      <c r="E457" s="175"/>
      <c r="F457" s="171" t="s">
        <v>663</v>
      </c>
      <c r="H457" s="172" t="n">
        <v>82.32</v>
      </c>
      <c r="L457" s="169"/>
      <c r="M457" s="173"/>
      <c r="T457" s="174"/>
      <c r="AT457" s="175" t="s">
        <v>162</v>
      </c>
      <c r="AU457" s="175" t="s">
        <v>151</v>
      </c>
      <c r="AV457" s="175" t="s">
        <v>80</v>
      </c>
      <c r="AW457" s="175" t="s">
        <v>96</v>
      </c>
      <c r="AX457" s="175" t="s">
        <v>69</v>
      </c>
      <c r="AY457" s="175" t="s">
        <v>150</v>
      </c>
    </row>
    <row r="458" s="11" customFormat="true" ht="13.9" hidden="false" customHeight="true" outlineLevel="0" collapsed="false">
      <c r="B458" s="169"/>
      <c r="D458" s="176" t="s">
        <v>162</v>
      </c>
      <c r="E458" s="175"/>
      <c r="F458" s="171" t="s">
        <v>664</v>
      </c>
      <c r="H458" s="172" t="n">
        <v>-10.302</v>
      </c>
      <c r="L458" s="169"/>
      <c r="M458" s="173"/>
      <c r="T458" s="174"/>
      <c r="AT458" s="175" t="s">
        <v>162</v>
      </c>
      <c r="AU458" s="175" t="s">
        <v>151</v>
      </c>
      <c r="AV458" s="175" t="s">
        <v>80</v>
      </c>
      <c r="AW458" s="175" t="s">
        <v>96</v>
      </c>
      <c r="AX458" s="175" t="s">
        <v>69</v>
      </c>
      <c r="AY458" s="175" t="s">
        <v>150</v>
      </c>
    </row>
    <row r="459" s="11" customFormat="true" ht="13.9" hidden="false" customHeight="true" outlineLevel="0" collapsed="false">
      <c r="B459" s="177"/>
      <c r="D459" s="176" t="s">
        <v>162</v>
      </c>
      <c r="E459" s="178"/>
      <c r="F459" s="179" t="s">
        <v>166</v>
      </c>
      <c r="H459" s="180" t="n">
        <v>190.928</v>
      </c>
      <c r="L459" s="177"/>
      <c r="M459" s="181"/>
      <c r="T459" s="182"/>
      <c r="AT459" s="178" t="s">
        <v>162</v>
      </c>
      <c r="AU459" s="178" t="s">
        <v>151</v>
      </c>
      <c r="AV459" s="178" t="s">
        <v>160</v>
      </c>
      <c r="AW459" s="178" t="s">
        <v>96</v>
      </c>
      <c r="AX459" s="178" t="s">
        <v>77</v>
      </c>
      <c r="AY459" s="178" t="s">
        <v>150</v>
      </c>
    </row>
    <row r="460" s="11" customFormat="true" ht="13.9" hidden="false" customHeight="true" outlineLevel="0" collapsed="false">
      <c r="B460" s="96"/>
      <c r="C460" s="157" t="s">
        <v>665</v>
      </c>
      <c r="D460" s="157" t="s">
        <v>155</v>
      </c>
      <c r="E460" s="158" t="s">
        <v>666</v>
      </c>
      <c r="F460" s="159" t="s">
        <v>667</v>
      </c>
      <c r="G460" s="160" t="s">
        <v>239</v>
      </c>
      <c r="H460" s="161" t="n">
        <v>182.65</v>
      </c>
      <c r="I460" s="162"/>
      <c r="J460" s="163" t="n">
        <f aca="false">ROUND($I$460*$H$460,2)</f>
        <v>0</v>
      </c>
      <c r="K460" s="159" t="s">
        <v>159</v>
      </c>
      <c r="L460" s="96"/>
      <c r="M460" s="164"/>
      <c r="N460" s="165" t="s">
        <v>40</v>
      </c>
      <c r="Q460" s="166" t="n">
        <v>0</v>
      </c>
      <c r="R460" s="166" t="n">
        <f aca="false">$Q$460*$H$460</f>
        <v>0</v>
      </c>
      <c r="S460" s="166" t="n">
        <v>0</v>
      </c>
      <c r="T460" s="167" t="n">
        <f aca="false">$S$460*$H$460</f>
        <v>0</v>
      </c>
      <c r="AR460" s="101" t="s">
        <v>160</v>
      </c>
      <c r="AT460" s="101" t="s">
        <v>155</v>
      </c>
      <c r="AU460" s="101" t="s">
        <v>151</v>
      </c>
      <c r="AY460" s="11" t="s">
        <v>150</v>
      </c>
      <c r="BE460" s="168" t="n">
        <f aca="false">IF($N$460="základní",$J$460,0)</f>
        <v>0</v>
      </c>
      <c r="BF460" s="168" t="n">
        <f aca="false">IF($N$460="snížená",$J$460,0)</f>
        <v>0</v>
      </c>
      <c r="BG460" s="168" t="n">
        <f aca="false">IF($N$460="zákl. přenesená",$J$460,0)</f>
        <v>0</v>
      </c>
      <c r="BH460" s="168" t="n">
        <f aca="false">IF($N$460="sníž. přenesená",$J$460,0)</f>
        <v>0</v>
      </c>
      <c r="BI460" s="168" t="n">
        <f aca="false">IF($N$460="nulová",$J$460,0)</f>
        <v>0</v>
      </c>
      <c r="BJ460" s="101" t="s">
        <v>77</v>
      </c>
      <c r="BK460" s="168" t="n">
        <f aca="false">ROUND($I$460*$H$460,2)</f>
        <v>0</v>
      </c>
      <c r="BL460" s="101" t="s">
        <v>160</v>
      </c>
      <c r="BM460" s="101" t="s">
        <v>668</v>
      </c>
    </row>
    <row r="461" s="11" customFormat="true" ht="13.9" hidden="false" customHeight="true" outlineLevel="0" collapsed="false">
      <c r="B461" s="169"/>
      <c r="D461" s="170" t="s">
        <v>162</v>
      </c>
      <c r="E461" s="171"/>
      <c r="F461" s="171" t="s">
        <v>669</v>
      </c>
      <c r="H461" s="172" t="n">
        <v>59.39</v>
      </c>
      <c r="L461" s="169"/>
      <c r="M461" s="173"/>
      <c r="T461" s="174"/>
      <c r="AT461" s="175" t="s">
        <v>162</v>
      </c>
      <c r="AU461" s="175" t="s">
        <v>151</v>
      </c>
      <c r="AV461" s="175" t="s">
        <v>80</v>
      </c>
      <c r="AW461" s="175" t="s">
        <v>96</v>
      </c>
      <c r="AX461" s="175" t="s">
        <v>69</v>
      </c>
      <c r="AY461" s="175" t="s">
        <v>150</v>
      </c>
    </row>
    <row r="462" s="11" customFormat="true" ht="13.9" hidden="false" customHeight="true" outlineLevel="0" collapsed="false">
      <c r="B462" s="169"/>
      <c r="D462" s="176" t="s">
        <v>162</v>
      </c>
      <c r="E462" s="175"/>
      <c r="F462" s="171" t="s">
        <v>670</v>
      </c>
      <c r="H462" s="172" t="n">
        <v>-4.2</v>
      </c>
      <c r="L462" s="169"/>
      <c r="M462" s="173"/>
      <c r="T462" s="174"/>
      <c r="AT462" s="175" t="s">
        <v>162</v>
      </c>
      <c r="AU462" s="175" t="s">
        <v>151</v>
      </c>
      <c r="AV462" s="175" t="s">
        <v>80</v>
      </c>
      <c r="AW462" s="175" t="s">
        <v>96</v>
      </c>
      <c r="AX462" s="175" t="s">
        <v>69</v>
      </c>
      <c r="AY462" s="175" t="s">
        <v>150</v>
      </c>
    </row>
    <row r="463" s="11" customFormat="true" ht="13.9" hidden="false" customHeight="true" outlineLevel="0" collapsed="false">
      <c r="B463" s="169"/>
      <c r="D463" s="176" t="s">
        <v>162</v>
      </c>
      <c r="E463" s="175"/>
      <c r="F463" s="171" t="s">
        <v>671</v>
      </c>
      <c r="H463" s="172" t="n">
        <v>96.42</v>
      </c>
      <c r="L463" s="169"/>
      <c r="M463" s="173"/>
      <c r="T463" s="174"/>
      <c r="AT463" s="175" t="s">
        <v>162</v>
      </c>
      <c r="AU463" s="175" t="s">
        <v>151</v>
      </c>
      <c r="AV463" s="175" t="s">
        <v>80</v>
      </c>
      <c r="AW463" s="175" t="s">
        <v>96</v>
      </c>
      <c r="AX463" s="175" t="s">
        <v>69</v>
      </c>
      <c r="AY463" s="175" t="s">
        <v>150</v>
      </c>
    </row>
    <row r="464" s="11" customFormat="true" ht="13.9" hidden="false" customHeight="true" outlineLevel="0" collapsed="false">
      <c r="B464" s="169"/>
      <c r="D464" s="176" t="s">
        <v>162</v>
      </c>
      <c r="E464" s="175"/>
      <c r="F464" s="171" t="s">
        <v>672</v>
      </c>
      <c r="H464" s="172" t="n">
        <v>-9.7</v>
      </c>
      <c r="L464" s="169"/>
      <c r="M464" s="173"/>
      <c r="T464" s="174"/>
      <c r="AT464" s="175" t="s">
        <v>162</v>
      </c>
      <c r="AU464" s="175" t="s">
        <v>151</v>
      </c>
      <c r="AV464" s="175" t="s">
        <v>80</v>
      </c>
      <c r="AW464" s="175" t="s">
        <v>96</v>
      </c>
      <c r="AX464" s="175" t="s">
        <v>69</v>
      </c>
      <c r="AY464" s="175" t="s">
        <v>150</v>
      </c>
    </row>
    <row r="465" s="11" customFormat="true" ht="13.9" hidden="false" customHeight="true" outlineLevel="0" collapsed="false">
      <c r="B465" s="169"/>
      <c r="D465" s="176" t="s">
        <v>162</v>
      </c>
      <c r="E465" s="175"/>
      <c r="F465" s="171" t="s">
        <v>673</v>
      </c>
      <c r="H465" s="172" t="n">
        <v>42.94</v>
      </c>
      <c r="L465" s="169"/>
      <c r="M465" s="173"/>
      <c r="T465" s="174"/>
      <c r="AT465" s="175" t="s">
        <v>162</v>
      </c>
      <c r="AU465" s="175" t="s">
        <v>151</v>
      </c>
      <c r="AV465" s="175" t="s">
        <v>80</v>
      </c>
      <c r="AW465" s="175" t="s">
        <v>96</v>
      </c>
      <c r="AX465" s="175" t="s">
        <v>69</v>
      </c>
      <c r="AY465" s="175" t="s">
        <v>150</v>
      </c>
    </row>
    <row r="466" s="11" customFormat="true" ht="13.9" hidden="false" customHeight="true" outlineLevel="0" collapsed="false">
      <c r="B466" s="169"/>
      <c r="D466" s="176" t="s">
        <v>162</v>
      </c>
      <c r="E466" s="175"/>
      <c r="F466" s="171" t="s">
        <v>674</v>
      </c>
      <c r="H466" s="172" t="n">
        <v>-2.2</v>
      </c>
      <c r="L466" s="169"/>
      <c r="M466" s="173"/>
      <c r="T466" s="174"/>
      <c r="AT466" s="175" t="s">
        <v>162</v>
      </c>
      <c r="AU466" s="175" t="s">
        <v>151</v>
      </c>
      <c r="AV466" s="175" t="s">
        <v>80</v>
      </c>
      <c r="AW466" s="175" t="s">
        <v>96</v>
      </c>
      <c r="AX466" s="175" t="s">
        <v>69</v>
      </c>
      <c r="AY466" s="175" t="s">
        <v>150</v>
      </c>
    </row>
    <row r="467" s="11" customFormat="true" ht="13.9" hidden="false" customHeight="true" outlineLevel="0" collapsed="false">
      <c r="B467" s="177"/>
      <c r="D467" s="176" t="s">
        <v>162</v>
      </c>
      <c r="E467" s="178"/>
      <c r="F467" s="179" t="s">
        <v>166</v>
      </c>
      <c r="H467" s="180" t="n">
        <v>182.65</v>
      </c>
      <c r="L467" s="177"/>
      <c r="M467" s="181"/>
      <c r="T467" s="182"/>
      <c r="AT467" s="178" t="s">
        <v>162</v>
      </c>
      <c r="AU467" s="178" t="s">
        <v>151</v>
      </c>
      <c r="AV467" s="178" t="s">
        <v>160</v>
      </c>
      <c r="AW467" s="178" t="s">
        <v>96</v>
      </c>
      <c r="AX467" s="178" t="s">
        <v>77</v>
      </c>
      <c r="AY467" s="178" t="s">
        <v>150</v>
      </c>
    </row>
    <row r="468" s="11" customFormat="true" ht="13.9" hidden="false" customHeight="true" outlineLevel="0" collapsed="false">
      <c r="B468" s="96"/>
      <c r="C468" s="157" t="s">
        <v>675</v>
      </c>
      <c r="D468" s="157" t="s">
        <v>155</v>
      </c>
      <c r="E468" s="158" t="s">
        <v>676</v>
      </c>
      <c r="F468" s="159" t="s">
        <v>677</v>
      </c>
      <c r="G468" s="160" t="s">
        <v>185</v>
      </c>
      <c r="H468" s="161" t="n">
        <v>10.302</v>
      </c>
      <c r="I468" s="162"/>
      <c r="J468" s="163" t="n">
        <f aca="false">ROUND($I$468*$H$468,2)</f>
        <v>0</v>
      </c>
      <c r="K468" s="159" t="s">
        <v>159</v>
      </c>
      <c r="L468" s="96"/>
      <c r="M468" s="164"/>
      <c r="N468" s="165" t="s">
        <v>40</v>
      </c>
      <c r="Q468" s="166" t="n">
        <v>0</v>
      </c>
      <c r="R468" s="166" t="n">
        <f aca="false">$Q$468*$H$468</f>
        <v>0</v>
      </c>
      <c r="S468" s="166" t="n">
        <v>0.035</v>
      </c>
      <c r="T468" s="167" t="n">
        <f aca="false">$S$468*$H$468</f>
        <v>0.36057</v>
      </c>
      <c r="AR468" s="101" t="s">
        <v>160</v>
      </c>
      <c r="AT468" s="101" t="s">
        <v>155</v>
      </c>
      <c r="AU468" s="101" t="s">
        <v>151</v>
      </c>
      <c r="AY468" s="11" t="s">
        <v>150</v>
      </c>
      <c r="BE468" s="168" t="n">
        <f aca="false">IF($N$468="základní",$J$468,0)</f>
        <v>0</v>
      </c>
      <c r="BF468" s="168" t="n">
        <f aca="false">IF($N$468="snížená",$J$468,0)</f>
        <v>0</v>
      </c>
      <c r="BG468" s="168" t="n">
        <f aca="false">IF($N$468="zákl. přenesená",$J$468,0)</f>
        <v>0</v>
      </c>
      <c r="BH468" s="168" t="n">
        <f aca="false">IF($N$468="sníž. přenesená",$J$468,0)</f>
        <v>0</v>
      </c>
      <c r="BI468" s="168" t="n">
        <f aca="false">IF($N$468="nulová",$J$468,0)</f>
        <v>0</v>
      </c>
      <c r="BJ468" s="101" t="s">
        <v>77</v>
      </c>
      <c r="BK468" s="168" t="n">
        <f aca="false">ROUND($I$468*$H$468,2)</f>
        <v>0</v>
      </c>
      <c r="BL468" s="101" t="s">
        <v>160</v>
      </c>
      <c r="BM468" s="101" t="s">
        <v>678</v>
      </c>
    </row>
    <row r="469" s="11" customFormat="true" ht="13.9" hidden="false" customHeight="true" outlineLevel="0" collapsed="false">
      <c r="B469" s="169"/>
      <c r="D469" s="170" t="s">
        <v>162</v>
      </c>
      <c r="E469" s="171"/>
      <c r="F469" s="171" t="s">
        <v>679</v>
      </c>
      <c r="H469" s="172" t="n">
        <v>2.357</v>
      </c>
      <c r="L469" s="169"/>
      <c r="M469" s="173"/>
      <c r="T469" s="174"/>
      <c r="AT469" s="175" t="s">
        <v>162</v>
      </c>
      <c r="AU469" s="175" t="s">
        <v>151</v>
      </c>
      <c r="AV469" s="175" t="s">
        <v>80</v>
      </c>
      <c r="AW469" s="175" t="s">
        <v>96</v>
      </c>
      <c r="AX469" s="175" t="s">
        <v>69</v>
      </c>
      <c r="AY469" s="175" t="s">
        <v>150</v>
      </c>
    </row>
    <row r="470" s="11" customFormat="true" ht="13.9" hidden="false" customHeight="true" outlineLevel="0" collapsed="false">
      <c r="B470" s="169"/>
      <c r="D470" s="176" t="s">
        <v>162</v>
      </c>
      <c r="E470" s="175"/>
      <c r="F470" s="171" t="s">
        <v>680</v>
      </c>
      <c r="H470" s="172" t="n">
        <v>2.48</v>
      </c>
      <c r="L470" s="169"/>
      <c r="M470" s="173"/>
      <c r="T470" s="174"/>
      <c r="AT470" s="175" t="s">
        <v>162</v>
      </c>
      <c r="AU470" s="175" t="s">
        <v>151</v>
      </c>
      <c r="AV470" s="175" t="s">
        <v>80</v>
      </c>
      <c r="AW470" s="175" t="s">
        <v>96</v>
      </c>
      <c r="AX470" s="175" t="s">
        <v>69</v>
      </c>
      <c r="AY470" s="175" t="s">
        <v>150</v>
      </c>
    </row>
    <row r="471" s="11" customFormat="true" ht="13.9" hidden="false" customHeight="true" outlineLevel="0" collapsed="false">
      <c r="B471" s="169"/>
      <c r="D471" s="176" t="s">
        <v>162</v>
      </c>
      <c r="E471" s="175"/>
      <c r="F471" s="171" t="s">
        <v>681</v>
      </c>
      <c r="H471" s="172" t="n">
        <v>5.465</v>
      </c>
      <c r="L471" s="169"/>
      <c r="M471" s="173"/>
      <c r="T471" s="174"/>
      <c r="AT471" s="175" t="s">
        <v>162</v>
      </c>
      <c r="AU471" s="175" t="s">
        <v>151</v>
      </c>
      <c r="AV471" s="175" t="s">
        <v>80</v>
      </c>
      <c r="AW471" s="175" t="s">
        <v>96</v>
      </c>
      <c r="AX471" s="175" t="s">
        <v>69</v>
      </c>
      <c r="AY471" s="175" t="s">
        <v>150</v>
      </c>
    </row>
    <row r="472" s="11" customFormat="true" ht="13.9" hidden="false" customHeight="true" outlineLevel="0" collapsed="false">
      <c r="B472" s="177"/>
      <c r="D472" s="176" t="s">
        <v>162</v>
      </c>
      <c r="E472" s="178"/>
      <c r="F472" s="179" t="s">
        <v>682</v>
      </c>
      <c r="H472" s="180" t="n">
        <v>10.302</v>
      </c>
      <c r="L472" s="177"/>
      <c r="M472" s="181"/>
      <c r="T472" s="182"/>
      <c r="AT472" s="178" t="s">
        <v>162</v>
      </c>
      <c r="AU472" s="178" t="s">
        <v>151</v>
      </c>
      <c r="AV472" s="178" t="s">
        <v>160</v>
      </c>
      <c r="AW472" s="178" t="s">
        <v>96</v>
      </c>
      <c r="AX472" s="178" t="s">
        <v>77</v>
      </c>
      <c r="AY472" s="178" t="s">
        <v>150</v>
      </c>
    </row>
    <row r="473" s="11" customFormat="true" ht="13.9" hidden="false" customHeight="true" outlineLevel="0" collapsed="false">
      <c r="B473" s="96"/>
      <c r="C473" s="157" t="s">
        <v>683</v>
      </c>
      <c r="D473" s="157" t="s">
        <v>155</v>
      </c>
      <c r="E473" s="158" t="s">
        <v>684</v>
      </c>
      <c r="F473" s="159" t="s">
        <v>685</v>
      </c>
      <c r="G473" s="160" t="s">
        <v>185</v>
      </c>
      <c r="H473" s="161" t="n">
        <v>165.51</v>
      </c>
      <c r="I473" s="162"/>
      <c r="J473" s="163" t="n">
        <f aca="false">ROUND($I$473*$H$473,2)</f>
        <v>0</v>
      </c>
      <c r="K473" s="159" t="s">
        <v>159</v>
      </c>
      <c r="L473" s="96"/>
      <c r="M473" s="164"/>
      <c r="N473" s="165" t="s">
        <v>40</v>
      </c>
      <c r="Q473" s="166" t="n">
        <v>0</v>
      </c>
      <c r="R473" s="166" t="n">
        <f aca="false">$Q$473*$H$473</f>
        <v>0</v>
      </c>
      <c r="S473" s="166" t="n">
        <v>0.057</v>
      </c>
      <c r="T473" s="167" t="n">
        <f aca="false">$S$473*$H$473</f>
        <v>9.43407</v>
      </c>
      <c r="AR473" s="101" t="s">
        <v>160</v>
      </c>
      <c r="AT473" s="101" t="s">
        <v>155</v>
      </c>
      <c r="AU473" s="101" t="s">
        <v>151</v>
      </c>
      <c r="AY473" s="11" t="s">
        <v>150</v>
      </c>
      <c r="BE473" s="168" t="n">
        <f aca="false">IF($N$473="základní",$J$473,0)</f>
        <v>0</v>
      </c>
      <c r="BF473" s="168" t="n">
        <f aca="false">IF($N$473="snížená",$J$473,0)</f>
        <v>0</v>
      </c>
      <c r="BG473" s="168" t="n">
        <f aca="false">IF($N$473="zákl. přenesená",$J$473,0)</f>
        <v>0</v>
      </c>
      <c r="BH473" s="168" t="n">
        <f aca="false">IF($N$473="sníž. přenesená",$J$473,0)</f>
        <v>0</v>
      </c>
      <c r="BI473" s="168" t="n">
        <f aca="false">IF($N$473="nulová",$J$473,0)</f>
        <v>0</v>
      </c>
      <c r="BJ473" s="101" t="s">
        <v>77</v>
      </c>
      <c r="BK473" s="168" t="n">
        <f aca="false">ROUND($I$473*$H$473,2)</f>
        <v>0</v>
      </c>
      <c r="BL473" s="101" t="s">
        <v>160</v>
      </c>
      <c r="BM473" s="101" t="s">
        <v>686</v>
      </c>
    </row>
    <row r="474" s="11" customFormat="true" ht="13.9" hidden="false" customHeight="true" outlineLevel="0" collapsed="false">
      <c r="B474" s="169"/>
      <c r="D474" s="170" t="s">
        <v>162</v>
      </c>
      <c r="E474" s="171"/>
      <c r="F474" s="171" t="s">
        <v>687</v>
      </c>
      <c r="H474" s="172" t="n">
        <v>136.61</v>
      </c>
      <c r="L474" s="169"/>
      <c r="M474" s="173"/>
      <c r="T474" s="174"/>
      <c r="AT474" s="175" t="s">
        <v>162</v>
      </c>
      <c r="AU474" s="175" t="s">
        <v>151</v>
      </c>
      <c r="AV474" s="175" t="s">
        <v>80</v>
      </c>
      <c r="AW474" s="175" t="s">
        <v>96</v>
      </c>
      <c r="AX474" s="175" t="s">
        <v>69</v>
      </c>
      <c r="AY474" s="175" t="s">
        <v>150</v>
      </c>
    </row>
    <row r="475" s="11" customFormat="true" ht="13.9" hidden="false" customHeight="true" outlineLevel="0" collapsed="false">
      <c r="B475" s="169"/>
      <c r="D475" s="176" t="s">
        <v>162</v>
      </c>
      <c r="E475" s="175"/>
      <c r="F475" s="171" t="s">
        <v>688</v>
      </c>
      <c r="H475" s="172" t="n">
        <v>28.9</v>
      </c>
      <c r="L475" s="169"/>
      <c r="M475" s="173"/>
      <c r="T475" s="174"/>
      <c r="AT475" s="175" t="s">
        <v>162</v>
      </c>
      <c r="AU475" s="175" t="s">
        <v>151</v>
      </c>
      <c r="AV475" s="175" t="s">
        <v>80</v>
      </c>
      <c r="AW475" s="175" t="s">
        <v>96</v>
      </c>
      <c r="AX475" s="175" t="s">
        <v>69</v>
      </c>
      <c r="AY475" s="175" t="s">
        <v>150</v>
      </c>
    </row>
    <row r="476" s="11" customFormat="true" ht="13.9" hidden="false" customHeight="true" outlineLevel="0" collapsed="false">
      <c r="B476" s="177"/>
      <c r="D476" s="176" t="s">
        <v>162</v>
      </c>
      <c r="E476" s="178"/>
      <c r="F476" s="179" t="s">
        <v>166</v>
      </c>
      <c r="H476" s="180" t="n">
        <v>165.51</v>
      </c>
      <c r="L476" s="177"/>
      <c r="M476" s="181"/>
      <c r="T476" s="182"/>
      <c r="AT476" s="178" t="s">
        <v>162</v>
      </c>
      <c r="AU476" s="178" t="s">
        <v>151</v>
      </c>
      <c r="AV476" s="178" t="s">
        <v>160</v>
      </c>
      <c r="AW476" s="178" t="s">
        <v>96</v>
      </c>
      <c r="AX476" s="178" t="s">
        <v>77</v>
      </c>
      <c r="AY476" s="178" t="s">
        <v>150</v>
      </c>
    </row>
    <row r="477" s="11" customFormat="true" ht="13.9" hidden="false" customHeight="true" outlineLevel="0" collapsed="false">
      <c r="B477" s="96"/>
      <c r="C477" s="157" t="s">
        <v>689</v>
      </c>
      <c r="D477" s="157" t="s">
        <v>155</v>
      </c>
      <c r="E477" s="158" t="s">
        <v>690</v>
      </c>
      <c r="F477" s="159" t="s">
        <v>691</v>
      </c>
      <c r="G477" s="160" t="s">
        <v>239</v>
      </c>
      <c r="H477" s="161" t="n">
        <v>72.55</v>
      </c>
      <c r="I477" s="162"/>
      <c r="J477" s="163" t="n">
        <f aca="false">ROUND($I$477*$H$477,2)</f>
        <v>0</v>
      </c>
      <c r="K477" s="159" t="s">
        <v>159</v>
      </c>
      <c r="L477" s="96"/>
      <c r="M477" s="164"/>
      <c r="N477" s="165" t="s">
        <v>40</v>
      </c>
      <c r="Q477" s="166" t="n">
        <v>0</v>
      </c>
      <c r="R477" s="166" t="n">
        <f aca="false">$Q$477*$H$477</f>
        <v>0</v>
      </c>
      <c r="S477" s="166" t="n">
        <v>0.009</v>
      </c>
      <c r="T477" s="167" t="n">
        <f aca="false">$S$477*$H$477</f>
        <v>0.65295</v>
      </c>
      <c r="AR477" s="101" t="s">
        <v>160</v>
      </c>
      <c r="AT477" s="101" t="s">
        <v>155</v>
      </c>
      <c r="AU477" s="101" t="s">
        <v>151</v>
      </c>
      <c r="AY477" s="11" t="s">
        <v>150</v>
      </c>
      <c r="BE477" s="168" t="n">
        <f aca="false">IF($N$477="základní",$J$477,0)</f>
        <v>0</v>
      </c>
      <c r="BF477" s="168" t="n">
        <f aca="false">IF($N$477="snížená",$J$477,0)</f>
        <v>0</v>
      </c>
      <c r="BG477" s="168" t="n">
        <f aca="false">IF($N$477="zákl. přenesená",$J$477,0)</f>
        <v>0</v>
      </c>
      <c r="BH477" s="168" t="n">
        <f aca="false">IF($N$477="sníž. přenesená",$J$477,0)</f>
        <v>0</v>
      </c>
      <c r="BI477" s="168" t="n">
        <f aca="false">IF($N$477="nulová",$J$477,0)</f>
        <v>0</v>
      </c>
      <c r="BJ477" s="101" t="s">
        <v>77</v>
      </c>
      <c r="BK477" s="168" t="n">
        <f aca="false">ROUND($I$477*$H$477,2)</f>
        <v>0</v>
      </c>
      <c r="BL477" s="101" t="s">
        <v>160</v>
      </c>
      <c r="BM477" s="101" t="s">
        <v>692</v>
      </c>
    </row>
    <row r="478" s="11" customFormat="true" ht="13.9" hidden="false" customHeight="true" outlineLevel="0" collapsed="false">
      <c r="B478" s="169"/>
      <c r="D478" s="170" t="s">
        <v>162</v>
      </c>
      <c r="E478" s="171"/>
      <c r="F478" s="171" t="s">
        <v>693</v>
      </c>
      <c r="H478" s="172" t="n">
        <v>40.5</v>
      </c>
      <c r="L478" s="169"/>
      <c r="M478" s="173"/>
      <c r="T478" s="174"/>
      <c r="AT478" s="175" t="s">
        <v>162</v>
      </c>
      <c r="AU478" s="175" t="s">
        <v>151</v>
      </c>
      <c r="AV478" s="175" t="s">
        <v>80</v>
      </c>
      <c r="AW478" s="175" t="s">
        <v>96</v>
      </c>
      <c r="AX478" s="175" t="s">
        <v>69</v>
      </c>
      <c r="AY478" s="175" t="s">
        <v>150</v>
      </c>
    </row>
    <row r="479" s="11" customFormat="true" ht="13.9" hidden="false" customHeight="true" outlineLevel="0" collapsed="false">
      <c r="B479" s="169"/>
      <c r="D479" s="176" t="s">
        <v>162</v>
      </c>
      <c r="E479" s="175"/>
      <c r="F479" s="171" t="s">
        <v>694</v>
      </c>
      <c r="H479" s="172" t="n">
        <v>-10.15</v>
      </c>
      <c r="L479" s="169"/>
      <c r="M479" s="173"/>
      <c r="T479" s="174"/>
      <c r="AT479" s="175" t="s">
        <v>162</v>
      </c>
      <c r="AU479" s="175" t="s">
        <v>151</v>
      </c>
      <c r="AV479" s="175" t="s">
        <v>80</v>
      </c>
      <c r="AW479" s="175" t="s">
        <v>96</v>
      </c>
      <c r="AX479" s="175" t="s">
        <v>69</v>
      </c>
      <c r="AY479" s="175" t="s">
        <v>150</v>
      </c>
    </row>
    <row r="480" s="11" customFormat="true" ht="13.9" hidden="false" customHeight="true" outlineLevel="0" collapsed="false">
      <c r="B480" s="169"/>
      <c r="D480" s="176" t="s">
        <v>162</v>
      </c>
      <c r="E480" s="175"/>
      <c r="F480" s="171" t="s">
        <v>695</v>
      </c>
      <c r="H480" s="172" t="n">
        <v>15.15</v>
      </c>
      <c r="L480" s="169"/>
      <c r="M480" s="173"/>
      <c r="T480" s="174"/>
      <c r="AT480" s="175" t="s">
        <v>162</v>
      </c>
      <c r="AU480" s="175" t="s">
        <v>151</v>
      </c>
      <c r="AV480" s="175" t="s">
        <v>80</v>
      </c>
      <c r="AW480" s="175" t="s">
        <v>96</v>
      </c>
      <c r="AX480" s="175" t="s">
        <v>69</v>
      </c>
      <c r="AY480" s="175" t="s">
        <v>150</v>
      </c>
    </row>
    <row r="481" s="11" customFormat="true" ht="13.9" hidden="false" customHeight="true" outlineLevel="0" collapsed="false">
      <c r="B481" s="169"/>
      <c r="D481" s="176" t="s">
        <v>162</v>
      </c>
      <c r="E481" s="175"/>
      <c r="F481" s="171" t="s">
        <v>696</v>
      </c>
      <c r="H481" s="172" t="n">
        <v>31.8</v>
      </c>
      <c r="L481" s="169"/>
      <c r="M481" s="173"/>
      <c r="T481" s="174"/>
      <c r="AT481" s="175" t="s">
        <v>162</v>
      </c>
      <c r="AU481" s="175" t="s">
        <v>151</v>
      </c>
      <c r="AV481" s="175" t="s">
        <v>80</v>
      </c>
      <c r="AW481" s="175" t="s">
        <v>96</v>
      </c>
      <c r="AX481" s="175" t="s">
        <v>69</v>
      </c>
      <c r="AY481" s="175" t="s">
        <v>150</v>
      </c>
    </row>
    <row r="482" s="11" customFormat="true" ht="13.9" hidden="false" customHeight="true" outlineLevel="0" collapsed="false">
      <c r="B482" s="169"/>
      <c r="D482" s="176" t="s">
        <v>162</v>
      </c>
      <c r="E482" s="175"/>
      <c r="F482" s="171" t="s">
        <v>697</v>
      </c>
      <c r="H482" s="172" t="n">
        <v>-4.75</v>
      </c>
      <c r="L482" s="169"/>
      <c r="M482" s="173"/>
      <c r="T482" s="174"/>
      <c r="AT482" s="175" t="s">
        <v>162</v>
      </c>
      <c r="AU482" s="175" t="s">
        <v>151</v>
      </c>
      <c r="AV482" s="175" t="s">
        <v>80</v>
      </c>
      <c r="AW482" s="175" t="s">
        <v>96</v>
      </c>
      <c r="AX482" s="175" t="s">
        <v>69</v>
      </c>
      <c r="AY482" s="175" t="s">
        <v>150</v>
      </c>
    </row>
    <row r="483" s="11" customFormat="true" ht="13.9" hidden="false" customHeight="true" outlineLevel="0" collapsed="false">
      <c r="B483" s="177"/>
      <c r="D483" s="176" t="s">
        <v>162</v>
      </c>
      <c r="E483" s="178"/>
      <c r="F483" s="179" t="s">
        <v>166</v>
      </c>
      <c r="H483" s="180" t="n">
        <v>72.55</v>
      </c>
      <c r="L483" s="177"/>
      <c r="M483" s="181"/>
      <c r="T483" s="182"/>
      <c r="AT483" s="178" t="s">
        <v>162</v>
      </c>
      <c r="AU483" s="178" t="s">
        <v>151</v>
      </c>
      <c r="AV483" s="178" t="s">
        <v>160</v>
      </c>
      <c r="AW483" s="178" t="s">
        <v>96</v>
      </c>
      <c r="AX483" s="178" t="s">
        <v>77</v>
      </c>
      <c r="AY483" s="178" t="s">
        <v>150</v>
      </c>
    </row>
    <row r="484" s="11" customFormat="true" ht="13.9" hidden="false" customHeight="true" outlineLevel="0" collapsed="false">
      <c r="B484" s="96"/>
      <c r="C484" s="157" t="s">
        <v>698</v>
      </c>
      <c r="D484" s="157" t="s">
        <v>155</v>
      </c>
      <c r="E484" s="158" t="s">
        <v>699</v>
      </c>
      <c r="F484" s="159" t="s">
        <v>700</v>
      </c>
      <c r="G484" s="160" t="s">
        <v>169</v>
      </c>
      <c r="H484" s="161" t="n">
        <v>0.618</v>
      </c>
      <c r="I484" s="162"/>
      <c r="J484" s="163" t="n">
        <f aca="false">ROUND($I$484*$H$484,2)</f>
        <v>0</v>
      </c>
      <c r="K484" s="159" t="s">
        <v>159</v>
      </c>
      <c r="L484" s="96"/>
      <c r="M484" s="164"/>
      <c r="N484" s="165" t="s">
        <v>40</v>
      </c>
      <c r="Q484" s="166" t="n">
        <v>0</v>
      </c>
      <c r="R484" s="166" t="n">
        <f aca="false">$Q$484*$H$484</f>
        <v>0</v>
      </c>
      <c r="S484" s="166" t="n">
        <v>2.2</v>
      </c>
      <c r="T484" s="167" t="n">
        <f aca="false">$S$484*$H$484</f>
        <v>1.3596</v>
      </c>
      <c r="AR484" s="101" t="s">
        <v>160</v>
      </c>
      <c r="AT484" s="101" t="s">
        <v>155</v>
      </c>
      <c r="AU484" s="101" t="s">
        <v>151</v>
      </c>
      <c r="AY484" s="11" t="s">
        <v>150</v>
      </c>
      <c r="BE484" s="168" t="n">
        <f aca="false">IF($N$484="základní",$J$484,0)</f>
        <v>0</v>
      </c>
      <c r="BF484" s="168" t="n">
        <f aca="false">IF($N$484="snížená",$J$484,0)</f>
        <v>0</v>
      </c>
      <c r="BG484" s="168" t="n">
        <f aca="false">IF($N$484="zákl. přenesená",$J$484,0)</f>
        <v>0</v>
      </c>
      <c r="BH484" s="168" t="n">
        <f aca="false">IF($N$484="sníž. přenesená",$J$484,0)</f>
        <v>0</v>
      </c>
      <c r="BI484" s="168" t="n">
        <f aca="false">IF($N$484="nulová",$J$484,0)</f>
        <v>0</v>
      </c>
      <c r="BJ484" s="101" t="s">
        <v>77</v>
      </c>
      <c r="BK484" s="168" t="n">
        <f aca="false">ROUND($I$484*$H$484,2)</f>
        <v>0</v>
      </c>
      <c r="BL484" s="101" t="s">
        <v>160</v>
      </c>
      <c r="BM484" s="101" t="s">
        <v>701</v>
      </c>
    </row>
    <row r="485" s="11" customFormat="true" ht="13.9" hidden="false" customHeight="true" outlineLevel="0" collapsed="false">
      <c r="B485" s="169"/>
      <c r="D485" s="170" t="s">
        <v>162</v>
      </c>
      <c r="E485" s="171"/>
      <c r="F485" s="171" t="s">
        <v>702</v>
      </c>
      <c r="H485" s="172" t="n">
        <v>0.618</v>
      </c>
      <c r="L485" s="169"/>
      <c r="M485" s="173"/>
      <c r="T485" s="174"/>
      <c r="AT485" s="175" t="s">
        <v>162</v>
      </c>
      <c r="AU485" s="175" t="s">
        <v>151</v>
      </c>
      <c r="AV485" s="175" t="s">
        <v>80</v>
      </c>
      <c r="AW485" s="175" t="s">
        <v>96</v>
      </c>
      <c r="AX485" s="175" t="s">
        <v>77</v>
      </c>
      <c r="AY485" s="175" t="s">
        <v>150</v>
      </c>
    </row>
    <row r="486" s="11" customFormat="true" ht="13.9" hidden="false" customHeight="true" outlineLevel="0" collapsed="false">
      <c r="B486" s="96"/>
      <c r="C486" s="157" t="s">
        <v>703</v>
      </c>
      <c r="D486" s="157" t="s">
        <v>155</v>
      </c>
      <c r="E486" s="158" t="s">
        <v>704</v>
      </c>
      <c r="F486" s="159" t="s">
        <v>705</v>
      </c>
      <c r="G486" s="160" t="s">
        <v>169</v>
      </c>
      <c r="H486" s="161" t="n">
        <v>8.276</v>
      </c>
      <c r="I486" s="162"/>
      <c r="J486" s="163" t="n">
        <f aca="false">ROUND($I$486*$H$486,2)</f>
        <v>0</v>
      </c>
      <c r="K486" s="159" t="s">
        <v>159</v>
      </c>
      <c r="L486" s="96"/>
      <c r="M486" s="164"/>
      <c r="N486" s="165" t="s">
        <v>40</v>
      </c>
      <c r="Q486" s="166" t="n">
        <v>0</v>
      </c>
      <c r="R486" s="166" t="n">
        <f aca="false">$Q$486*$H$486</f>
        <v>0</v>
      </c>
      <c r="S486" s="166" t="n">
        <v>2.2</v>
      </c>
      <c r="T486" s="167" t="n">
        <f aca="false">$S$486*$H$486</f>
        <v>18.2072</v>
      </c>
      <c r="AR486" s="101" t="s">
        <v>160</v>
      </c>
      <c r="AT486" s="101" t="s">
        <v>155</v>
      </c>
      <c r="AU486" s="101" t="s">
        <v>151</v>
      </c>
      <c r="AY486" s="11" t="s">
        <v>150</v>
      </c>
      <c r="BE486" s="168" t="n">
        <f aca="false">IF($N$486="základní",$J$486,0)</f>
        <v>0</v>
      </c>
      <c r="BF486" s="168" t="n">
        <f aca="false">IF($N$486="snížená",$J$486,0)</f>
        <v>0</v>
      </c>
      <c r="BG486" s="168" t="n">
        <f aca="false">IF($N$486="zákl. přenesená",$J$486,0)</f>
        <v>0</v>
      </c>
      <c r="BH486" s="168" t="n">
        <f aca="false">IF($N$486="sníž. přenesená",$J$486,0)</f>
        <v>0</v>
      </c>
      <c r="BI486" s="168" t="n">
        <f aca="false">IF($N$486="nulová",$J$486,0)</f>
        <v>0</v>
      </c>
      <c r="BJ486" s="101" t="s">
        <v>77</v>
      </c>
      <c r="BK486" s="168" t="n">
        <f aca="false">ROUND($I$486*$H$486,2)</f>
        <v>0</v>
      </c>
      <c r="BL486" s="101" t="s">
        <v>160</v>
      </c>
      <c r="BM486" s="101" t="s">
        <v>706</v>
      </c>
    </row>
    <row r="487" s="11" customFormat="true" ht="13.9" hidden="false" customHeight="true" outlineLevel="0" collapsed="false">
      <c r="B487" s="169"/>
      <c r="D487" s="170" t="s">
        <v>162</v>
      </c>
      <c r="E487" s="171"/>
      <c r="F487" s="171" t="s">
        <v>707</v>
      </c>
      <c r="H487" s="172" t="n">
        <v>8.276</v>
      </c>
      <c r="L487" s="169"/>
      <c r="M487" s="173"/>
      <c r="T487" s="174"/>
      <c r="AT487" s="175" t="s">
        <v>162</v>
      </c>
      <c r="AU487" s="175" t="s">
        <v>151</v>
      </c>
      <c r="AV487" s="175" t="s">
        <v>80</v>
      </c>
      <c r="AW487" s="175" t="s">
        <v>96</v>
      </c>
      <c r="AX487" s="175" t="s">
        <v>77</v>
      </c>
      <c r="AY487" s="175" t="s">
        <v>150</v>
      </c>
    </row>
    <row r="488" s="11" customFormat="true" ht="13.9" hidden="false" customHeight="true" outlineLevel="0" collapsed="false">
      <c r="B488" s="96"/>
      <c r="C488" s="157" t="s">
        <v>708</v>
      </c>
      <c r="D488" s="157" t="s">
        <v>155</v>
      </c>
      <c r="E488" s="158" t="s">
        <v>709</v>
      </c>
      <c r="F488" s="159" t="s">
        <v>710</v>
      </c>
      <c r="G488" s="160" t="s">
        <v>239</v>
      </c>
      <c r="H488" s="161" t="n">
        <v>28</v>
      </c>
      <c r="I488" s="162"/>
      <c r="J488" s="163" t="n">
        <f aca="false">ROUND($I$488*$H$488,2)</f>
        <v>0</v>
      </c>
      <c r="K488" s="159" t="s">
        <v>159</v>
      </c>
      <c r="L488" s="96"/>
      <c r="M488" s="164"/>
      <c r="N488" s="165" t="s">
        <v>40</v>
      </c>
      <c r="Q488" s="166" t="n">
        <v>0</v>
      </c>
      <c r="R488" s="166" t="n">
        <f aca="false">$Q$488*$H$488</f>
        <v>0</v>
      </c>
      <c r="S488" s="166" t="n">
        <v>0.01965</v>
      </c>
      <c r="T488" s="167" t="n">
        <f aca="false">$S$488*$H$488</f>
        <v>0.5502</v>
      </c>
      <c r="AR488" s="101" t="s">
        <v>160</v>
      </c>
      <c r="AT488" s="101" t="s">
        <v>155</v>
      </c>
      <c r="AU488" s="101" t="s">
        <v>151</v>
      </c>
      <c r="AY488" s="11" t="s">
        <v>150</v>
      </c>
      <c r="BE488" s="168" t="n">
        <f aca="false">IF($N$488="základní",$J$488,0)</f>
        <v>0</v>
      </c>
      <c r="BF488" s="168" t="n">
        <f aca="false">IF($N$488="snížená",$J$488,0)</f>
        <v>0</v>
      </c>
      <c r="BG488" s="168" t="n">
        <f aca="false">IF($N$488="zákl. přenesená",$J$488,0)</f>
        <v>0</v>
      </c>
      <c r="BH488" s="168" t="n">
        <f aca="false">IF($N$488="sníž. přenesená",$J$488,0)</f>
        <v>0</v>
      </c>
      <c r="BI488" s="168" t="n">
        <f aca="false">IF($N$488="nulová",$J$488,0)</f>
        <v>0</v>
      </c>
      <c r="BJ488" s="101" t="s">
        <v>77</v>
      </c>
      <c r="BK488" s="168" t="n">
        <f aca="false">ROUND($I$488*$H$488,2)</f>
        <v>0</v>
      </c>
      <c r="BL488" s="101" t="s">
        <v>160</v>
      </c>
      <c r="BM488" s="101" t="s">
        <v>711</v>
      </c>
    </row>
    <row r="489" s="11" customFormat="true" ht="13.9" hidden="false" customHeight="true" outlineLevel="0" collapsed="false">
      <c r="B489" s="169"/>
      <c r="D489" s="170" t="s">
        <v>162</v>
      </c>
      <c r="E489" s="171"/>
      <c r="F489" s="171" t="s">
        <v>712</v>
      </c>
      <c r="H489" s="172" t="n">
        <v>28</v>
      </c>
      <c r="L489" s="169"/>
      <c r="M489" s="173"/>
      <c r="T489" s="174"/>
      <c r="AT489" s="175" t="s">
        <v>162</v>
      </c>
      <c r="AU489" s="175" t="s">
        <v>151</v>
      </c>
      <c r="AV489" s="175" t="s">
        <v>80</v>
      </c>
      <c r="AW489" s="175" t="s">
        <v>96</v>
      </c>
      <c r="AX489" s="175" t="s">
        <v>77</v>
      </c>
      <c r="AY489" s="175" t="s">
        <v>150</v>
      </c>
    </row>
    <row r="490" s="11" customFormat="true" ht="13.9" hidden="false" customHeight="true" outlineLevel="0" collapsed="false">
      <c r="B490" s="96"/>
      <c r="C490" s="157" t="s">
        <v>713</v>
      </c>
      <c r="D490" s="157" t="s">
        <v>155</v>
      </c>
      <c r="E490" s="158" t="s">
        <v>714</v>
      </c>
      <c r="F490" s="159" t="s">
        <v>715</v>
      </c>
      <c r="G490" s="160" t="s">
        <v>193</v>
      </c>
      <c r="H490" s="161" t="n">
        <v>10</v>
      </c>
      <c r="I490" s="162"/>
      <c r="J490" s="163" t="n">
        <f aca="false">ROUND($I$490*$H$490,2)</f>
        <v>0</v>
      </c>
      <c r="K490" s="159" t="s">
        <v>159</v>
      </c>
      <c r="L490" s="96"/>
      <c r="M490" s="164"/>
      <c r="N490" s="165" t="s">
        <v>40</v>
      </c>
      <c r="Q490" s="166" t="n">
        <v>0</v>
      </c>
      <c r="R490" s="166" t="n">
        <f aca="false">$Q$490*$H$490</f>
        <v>0</v>
      </c>
      <c r="S490" s="166" t="n">
        <v>0.01946</v>
      </c>
      <c r="T490" s="167" t="n">
        <f aca="false">$S$490*$H$490</f>
        <v>0.1946</v>
      </c>
      <c r="AR490" s="101" t="s">
        <v>160</v>
      </c>
      <c r="AT490" s="101" t="s">
        <v>155</v>
      </c>
      <c r="AU490" s="101" t="s">
        <v>151</v>
      </c>
      <c r="AY490" s="11" t="s">
        <v>150</v>
      </c>
      <c r="BE490" s="168" t="n">
        <f aca="false">IF($N$490="základní",$J$490,0)</f>
        <v>0</v>
      </c>
      <c r="BF490" s="168" t="n">
        <f aca="false">IF($N$490="snížená",$J$490,0)</f>
        <v>0</v>
      </c>
      <c r="BG490" s="168" t="n">
        <f aca="false">IF($N$490="zákl. přenesená",$J$490,0)</f>
        <v>0</v>
      </c>
      <c r="BH490" s="168" t="n">
        <f aca="false">IF($N$490="sníž. přenesená",$J$490,0)</f>
        <v>0</v>
      </c>
      <c r="BI490" s="168" t="n">
        <f aca="false">IF($N$490="nulová",$J$490,0)</f>
        <v>0</v>
      </c>
      <c r="BJ490" s="101" t="s">
        <v>77</v>
      </c>
      <c r="BK490" s="168" t="n">
        <f aca="false">ROUND($I$490*$H$490,2)</f>
        <v>0</v>
      </c>
      <c r="BL490" s="101" t="s">
        <v>160</v>
      </c>
      <c r="BM490" s="101" t="s">
        <v>716</v>
      </c>
    </row>
    <row r="491" s="11" customFormat="true" ht="13.9" hidden="false" customHeight="true" outlineLevel="0" collapsed="false">
      <c r="B491" s="96"/>
      <c r="C491" s="160" t="s">
        <v>717</v>
      </c>
      <c r="D491" s="160" t="s">
        <v>155</v>
      </c>
      <c r="E491" s="158" t="s">
        <v>718</v>
      </c>
      <c r="F491" s="159" t="s">
        <v>719</v>
      </c>
      <c r="G491" s="160" t="s">
        <v>193</v>
      </c>
      <c r="H491" s="161" t="n">
        <v>10</v>
      </c>
      <c r="I491" s="162"/>
      <c r="J491" s="163" t="n">
        <f aca="false">ROUND($I$491*$H$491,2)</f>
        <v>0</v>
      </c>
      <c r="K491" s="159" t="s">
        <v>159</v>
      </c>
      <c r="L491" s="96"/>
      <c r="M491" s="164"/>
      <c r="N491" s="165" t="s">
        <v>40</v>
      </c>
      <c r="Q491" s="166" t="n">
        <v>0</v>
      </c>
      <c r="R491" s="166" t="n">
        <f aca="false">$Q$491*$H$491</f>
        <v>0</v>
      </c>
      <c r="S491" s="166" t="n">
        <v>0.00086</v>
      </c>
      <c r="T491" s="167" t="n">
        <f aca="false">$S$491*$H$491</f>
        <v>0.0086</v>
      </c>
      <c r="AR491" s="101" t="s">
        <v>160</v>
      </c>
      <c r="AT491" s="101" t="s">
        <v>155</v>
      </c>
      <c r="AU491" s="101" t="s">
        <v>151</v>
      </c>
      <c r="AY491" s="101" t="s">
        <v>150</v>
      </c>
      <c r="BE491" s="168" t="n">
        <f aca="false">IF($N$491="základní",$J$491,0)</f>
        <v>0</v>
      </c>
      <c r="BF491" s="168" t="n">
        <f aca="false">IF($N$491="snížená",$J$491,0)</f>
        <v>0</v>
      </c>
      <c r="BG491" s="168" t="n">
        <f aca="false">IF($N$491="zákl. přenesená",$J$491,0)</f>
        <v>0</v>
      </c>
      <c r="BH491" s="168" t="n">
        <f aca="false">IF($N$491="sníž. přenesená",$J$491,0)</f>
        <v>0</v>
      </c>
      <c r="BI491" s="168" t="n">
        <f aca="false">IF($N$491="nulová",$J$491,0)</f>
        <v>0</v>
      </c>
      <c r="BJ491" s="101" t="s">
        <v>77</v>
      </c>
      <c r="BK491" s="168" t="n">
        <f aca="false">ROUND($I$491*$H$491,2)</f>
        <v>0</v>
      </c>
      <c r="BL491" s="101" t="s">
        <v>160</v>
      </c>
      <c r="BM491" s="101" t="s">
        <v>720</v>
      </c>
    </row>
    <row r="492" s="11" customFormat="true" ht="13.9" hidden="false" customHeight="true" outlineLevel="0" collapsed="false">
      <c r="B492" s="96"/>
      <c r="C492" s="160" t="s">
        <v>721</v>
      </c>
      <c r="D492" s="160" t="s">
        <v>155</v>
      </c>
      <c r="E492" s="158" t="s">
        <v>722</v>
      </c>
      <c r="F492" s="159" t="s">
        <v>723</v>
      </c>
      <c r="G492" s="160" t="s">
        <v>193</v>
      </c>
      <c r="H492" s="161" t="n">
        <v>10</v>
      </c>
      <c r="I492" s="162"/>
      <c r="J492" s="163" t="n">
        <f aca="false">ROUND($I$492*$H$492,2)</f>
        <v>0</v>
      </c>
      <c r="K492" s="159" t="s">
        <v>159</v>
      </c>
      <c r="L492" s="96"/>
      <c r="M492" s="164"/>
      <c r="N492" s="165" t="s">
        <v>40</v>
      </c>
      <c r="Q492" s="166" t="n">
        <v>0</v>
      </c>
      <c r="R492" s="166" t="n">
        <f aca="false">$Q$492*$H$492</f>
        <v>0</v>
      </c>
      <c r="S492" s="166" t="n">
        <v>0.00085</v>
      </c>
      <c r="T492" s="167" t="n">
        <f aca="false">$S$492*$H$492</f>
        <v>0.0085</v>
      </c>
      <c r="AR492" s="101" t="s">
        <v>160</v>
      </c>
      <c r="AT492" s="101" t="s">
        <v>155</v>
      </c>
      <c r="AU492" s="101" t="s">
        <v>151</v>
      </c>
      <c r="AY492" s="101" t="s">
        <v>150</v>
      </c>
      <c r="BE492" s="168" t="n">
        <f aca="false">IF($N$492="základní",$J$492,0)</f>
        <v>0</v>
      </c>
      <c r="BF492" s="168" t="n">
        <f aca="false">IF($N$492="snížená",$J$492,0)</f>
        <v>0</v>
      </c>
      <c r="BG492" s="168" t="n">
        <f aca="false">IF($N$492="zákl. přenesená",$J$492,0)</f>
        <v>0</v>
      </c>
      <c r="BH492" s="168" t="n">
        <f aca="false">IF($N$492="sníž. přenesená",$J$492,0)</f>
        <v>0</v>
      </c>
      <c r="BI492" s="168" t="n">
        <f aca="false">IF($N$492="nulová",$J$492,0)</f>
        <v>0</v>
      </c>
      <c r="BJ492" s="101" t="s">
        <v>77</v>
      </c>
      <c r="BK492" s="168" t="n">
        <f aca="false">ROUND($I$492*$H$492,2)</f>
        <v>0</v>
      </c>
      <c r="BL492" s="101" t="s">
        <v>160</v>
      </c>
      <c r="BM492" s="101" t="s">
        <v>724</v>
      </c>
    </row>
    <row r="493" s="11" customFormat="true" ht="13.9" hidden="false" customHeight="true" outlineLevel="0" collapsed="false">
      <c r="B493" s="96"/>
      <c r="C493" s="160" t="s">
        <v>725</v>
      </c>
      <c r="D493" s="160" t="s">
        <v>155</v>
      </c>
      <c r="E493" s="158" t="s">
        <v>726</v>
      </c>
      <c r="F493" s="159" t="s">
        <v>727</v>
      </c>
      <c r="G493" s="160" t="s">
        <v>193</v>
      </c>
      <c r="H493" s="161" t="n">
        <v>4</v>
      </c>
      <c r="I493" s="162"/>
      <c r="J493" s="163" t="n">
        <f aca="false">ROUND($I$493*$H$493,2)</f>
        <v>0</v>
      </c>
      <c r="K493" s="159" t="s">
        <v>250</v>
      </c>
      <c r="L493" s="96"/>
      <c r="M493" s="164"/>
      <c r="N493" s="165" t="s">
        <v>40</v>
      </c>
      <c r="Q493" s="166" t="n">
        <v>0</v>
      </c>
      <c r="R493" s="166" t="n">
        <f aca="false">$Q$493*$H$493</f>
        <v>0</v>
      </c>
      <c r="S493" s="166" t="n">
        <v>0.0342</v>
      </c>
      <c r="T493" s="167" t="n">
        <f aca="false">$S$493*$H$493</f>
        <v>0.1368</v>
      </c>
      <c r="AR493" s="101" t="s">
        <v>160</v>
      </c>
      <c r="AT493" s="101" t="s">
        <v>155</v>
      </c>
      <c r="AU493" s="101" t="s">
        <v>151</v>
      </c>
      <c r="AY493" s="101" t="s">
        <v>150</v>
      </c>
      <c r="BE493" s="168" t="n">
        <f aca="false">IF($N$493="základní",$J$493,0)</f>
        <v>0</v>
      </c>
      <c r="BF493" s="168" t="n">
        <f aca="false">IF($N$493="snížená",$J$493,0)</f>
        <v>0</v>
      </c>
      <c r="BG493" s="168" t="n">
        <f aca="false">IF($N$493="zákl. přenesená",$J$493,0)</f>
        <v>0</v>
      </c>
      <c r="BH493" s="168" t="n">
        <f aca="false">IF($N$493="sníž. přenesená",$J$493,0)</f>
        <v>0</v>
      </c>
      <c r="BI493" s="168" t="n">
        <f aca="false">IF($N$493="nulová",$J$493,0)</f>
        <v>0</v>
      </c>
      <c r="BJ493" s="101" t="s">
        <v>77</v>
      </c>
      <c r="BK493" s="168" t="n">
        <f aca="false">ROUND($I$493*$H$493,2)</f>
        <v>0</v>
      </c>
      <c r="BL493" s="101" t="s">
        <v>160</v>
      </c>
      <c r="BM493" s="101" t="s">
        <v>728</v>
      </c>
    </row>
    <row r="494" s="11" customFormat="true" ht="13.9" hidden="false" customHeight="true" outlineLevel="0" collapsed="false">
      <c r="B494" s="96"/>
      <c r="C494" s="160" t="s">
        <v>729</v>
      </c>
      <c r="D494" s="160" t="s">
        <v>155</v>
      </c>
      <c r="E494" s="158" t="s">
        <v>730</v>
      </c>
      <c r="F494" s="159" t="s">
        <v>731</v>
      </c>
      <c r="G494" s="160" t="s">
        <v>239</v>
      </c>
      <c r="H494" s="161" t="n">
        <v>27.25</v>
      </c>
      <c r="I494" s="162"/>
      <c r="J494" s="163" t="n">
        <f aca="false">ROUND($I$494*$H$494,2)</f>
        <v>0</v>
      </c>
      <c r="K494" s="159" t="s">
        <v>159</v>
      </c>
      <c r="L494" s="96"/>
      <c r="M494" s="164"/>
      <c r="N494" s="165" t="s">
        <v>40</v>
      </c>
      <c r="Q494" s="166" t="n">
        <v>0</v>
      </c>
      <c r="R494" s="166" t="n">
        <f aca="false">$Q$494*$H$494</f>
        <v>0</v>
      </c>
      <c r="S494" s="166" t="n">
        <v>0.00167</v>
      </c>
      <c r="T494" s="167" t="n">
        <f aca="false">$S$494*$H$494</f>
        <v>0.0455075</v>
      </c>
      <c r="AR494" s="101" t="s">
        <v>160</v>
      </c>
      <c r="AT494" s="101" t="s">
        <v>155</v>
      </c>
      <c r="AU494" s="101" t="s">
        <v>151</v>
      </c>
      <c r="AY494" s="101" t="s">
        <v>150</v>
      </c>
      <c r="BE494" s="168" t="n">
        <f aca="false">IF($N$494="základní",$J$494,0)</f>
        <v>0</v>
      </c>
      <c r="BF494" s="168" t="n">
        <f aca="false">IF($N$494="snížená",$J$494,0)</f>
        <v>0</v>
      </c>
      <c r="BG494" s="168" t="n">
        <f aca="false">IF($N$494="zákl. přenesená",$J$494,0)</f>
        <v>0</v>
      </c>
      <c r="BH494" s="168" t="n">
        <f aca="false">IF($N$494="sníž. přenesená",$J$494,0)</f>
        <v>0</v>
      </c>
      <c r="BI494" s="168" t="n">
        <f aca="false">IF($N$494="nulová",$J$494,0)</f>
        <v>0</v>
      </c>
      <c r="BJ494" s="101" t="s">
        <v>77</v>
      </c>
      <c r="BK494" s="168" t="n">
        <f aca="false">ROUND($I$494*$H$494,2)</f>
        <v>0</v>
      </c>
      <c r="BL494" s="101" t="s">
        <v>160</v>
      </c>
      <c r="BM494" s="101" t="s">
        <v>732</v>
      </c>
    </row>
    <row r="495" s="11" customFormat="true" ht="13.9" hidden="false" customHeight="true" outlineLevel="0" collapsed="false">
      <c r="B495" s="169"/>
      <c r="D495" s="170" t="s">
        <v>162</v>
      </c>
      <c r="E495" s="171"/>
      <c r="F495" s="171" t="s">
        <v>733</v>
      </c>
      <c r="H495" s="172" t="n">
        <v>27.25</v>
      </c>
      <c r="L495" s="169"/>
      <c r="M495" s="173"/>
      <c r="T495" s="174"/>
      <c r="AT495" s="175" t="s">
        <v>162</v>
      </c>
      <c r="AU495" s="175" t="s">
        <v>151</v>
      </c>
      <c r="AV495" s="175" t="s">
        <v>80</v>
      </c>
      <c r="AW495" s="175" t="s">
        <v>96</v>
      </c>
      <c r="AX495" s="175" t="s">
        <v>77</v>
      </c>
      <c r="AY495" s="175" t="s">
        <v>150</v>
      </c>
    </row>
    <row r="496" s="11" customFormat="true" ht="13.9" hidden="false" customHeight="true" outlineLevel="0" collapsed="false">
      <c r="B496" s="96"/>
      <c r="C496" s="157" t="s">
        <v>734</v>
      </c>
      <c r="D496" s="157" t="s">
        <v>155</v>
      </c>
      <c r="E496" s="158" t="s">
        <v>735</v>
      </c>
      <c r="F496" s="159" t="s">
        <v>736</v>
      </c>
      <c r="G496" s="160" t="s">
        <v>158</v>
      </c>
      <c r="H496" s="161" t="n">
        <v>115.542</v>
      </c>
      <c r="I496" s="162"/>
      <c r="J496" s="163" t="n">
        <f aca="false">ROUND($I$496*$H$496,2)</f>
        <v>0</v>
      </c>
      <c r="K496" s="159" t="s">
        <v>159</v>
      </c>
      <c r="L496" s="96"/>
      <c r="M496" s="164"/>
      <c r="N496" s="165" t="s">
        <v>40</v>
      </c>
      <c r="Q496" s="166" t="n">
        <v>0</v>
      </c>
      <c r="R496" s="166" t="n">
        <f aca="false">$Q$496*$H$496</f>
        <v>0</v>
      </c>
      <c r="S496" s="166" t="n">
        <v>0</v>
      </c>
      <c r="T496" s="167" t="n">
        <f aca="false">$S$496*$H$496</f>
        <v>0</v>
      </c>
      <c r="AR496" s="101" t="s">
        <v>160</v>
      </c>
      <c r="AT496" s="101" t="s">
        <v>155</v>
      </c>
      <c r="AU496" s="101" t="s">
        <v>151</v>
      </c>
      <c r="AY496" s="11" t="s">
        <v>150</v>
      </c>
      <c r="BE496" s="168" t="n">
        <f aca="false">IF($N$496="základní",$J$496,0)</f>
        <v>0</v>
      </c>
      <c r="BF496" s="168" t="n">
        <f aca="false">IF($N$496="snížená",$J$496,0)</f>
        <v>0</v>
      </c>
      <c r="BG496" s="168" t="n">
        <f aca="false">IF($N$496="zákl. přenesená",$J$496,0)</f>
        <v>0</v>
      </c>
      <c r="BH496" s="168" t="n">
        <f aca="false">IF($N$496="sníž. přenesená",$J$496,0)</f>
        <v>0</v>
      </c>
      <c r="BI496" s="168" t="n">
        <f aca="false">IF($N$496="nulová",$J$496,0)</f>
        <v>0</v>
      </c>
      <c r="BJ496" s="101" t="s">
        <v>77</v>
      </c>
      <c r="BK496" s="168" t="n">
        <f aca="false">ROUND($I$496*$H$496,2)</f>
        <v>0</v>
      </c>
      <c r="BL496" s="101" t="s">
        <v>160</v>
      </c>
      <c r="BM496" s="101" t="s">
        <v>737</v>
      </c>
    </row>
    <row r="497" s="11" customFormat="true" ht="13.9" hidden="false" customHeight="true" outlineLevel="0" collapsed="false">
      <c r="B497" s="96"/>
      <c r="C497" s="160" t="s">
        <v>472</v>
      </c>
      <c r="D497" s="160" t="s">
        <v>155</v>
      </c>
      <c r="E497" s="158" t="s">
        <v>738</v>
      </c>
      <c r="F497" s="159" t="s">
        <v>739</v>
      </c>
      <c r="G497" s="160" t="s">
        <v>158</v>
      </c>
      <c r="H497" s="161" t="n">
        <v>115.542</v>
      </c>
      <c r="I497" s="162"/>
      <c r="J497" s="163" t="n">
        <f aca="false">ROUND($I$497*$H$497,2)</f>
        <v>0</v>
      </c>
      <c r="K497" s="159" t="s">
        <v>159</v>
      </c>
      <c r="L497" s="96"/>
      <c r="M497" s="164"/>
      <c r="N497" s="165" t="s">
        <v>40</v>
      </c>
      <c r="Q497" s="166" t="n">
        <v>0</v>
      </c>
      <c r="R497" s="166" t="n">
        <f aca="false">$Q$497*$H$497</f>
        <v>0</v>
      </c>
      <c r="S497" s="166" t="n">
        <v>0</v>
      </c>
      <c r="T497" s="167" t="n">
        <f aca="false">$S$497*$H$497</f>
        <v>0</v>
      </c>
      <c r="AR497" s="101" t="s">
        <v>160</v>
      </c>
      <c r="AT497" s="101" t="s">
        <v>155</v>
      </c>
      <c r="AU497" s="101" t="s">
        <v>151</v>
      </c>
      <c r="AY497" s="101" t="s">
        <v>150</v>
      </c>
      <c r="BE497" s="168" t="n">
        <f aca="false">IF($N$497="základní",$J$497,0)</f>
        <v>0</v>
      </c>
      <c r="BF497" s="168" t="n">
        <f aca="false">IF($N$497="snížená",$J$497,0)</f>
        <v>0</v>
      </c>
      <c r="BG497" s="168" t="n">
        <f aca="false">IF($N$497="zákl. přenesená",$J$497,0)</f>
        <v>0</v>
      </c>
      <c r="BH497" s="168" t="n">
        <f aca="false">IF($N$497="sníž. přenesená",$J$497,0)</f>
        <v>0</v>
      </c>
      <c r="BI497" s="168" t="n">
        <f aca="false">IF($N$497="nulová",$J$497,0)</f>
        <v>0</v>
      </c>
      <c r="BJ497" s="101" t="s">
        <v>77</v>
      </c>
      <c r="BK497" s="168" t="n">
        <f aca="false">ROUND($I$497*$H$497,2)</f>
        <v>0</v>
      </c>
      <c r="BL497" s="101" t="s">
        <v>160</v>
      </c>
      <c r="BM497" s="101" t="s">
        <v>740</v>
      </c>
    </row>
    <row r="498" s="11" customFormat="true" ht="13.9" hidden="false" customHeight="true" outlineLevel="0" collapsed="false">
      <c r="B498" s="96"/>
      <c r="C498" s="160" t="s">
        <v>741</v>
      </c>
      <c r="D498" s="160" t="s">
        <v>155</v>
      </c>
      <c r="E498" s="158" t="s">
        <v>742</v>
      </c>
      <c r="F498" s="159" t="s">
        <v>743</v>
      </c>
      <c r="G498" s="160" t="s">
        <v>158</v>
      </c>
      <c r="H498" s="161" t="n">
        <v>1617.588</v>
      </c>
      <c r="I498" s="162"/>
      <c r="J498" s="163" t="n">
        <f aca="false">ROUND($I$498*$H$498,2)</f>
        <v>0</v>
      </c>
      <c r="K498" s="159" t="s">
        <v>159</v>
      </c>
      <c r="L498" s="96"/>
      <c r="M498" s="164"/>
      <c r="N498" s="165" t="s">
        <v>40</v>
      </c>
      <c r="Q498" s="166" t="n">
        <v>0</v>
      </c>
      <c r="R498" s="166" t="n">
        <f aca="false">$Q$498*$H$498</f>
        <v>0</v>
      </c>
      <c r="S498" s="166" t="n">
        <v>0</v>
      </c>
      <c r="T498" s="167" t="n">
        <f aca="false">$S$498*$H$498</f>
        <v>0</v>
      </c>
      <c r="AR498" s="101" t="s">
        <v>160</v>
      </c>
      <c r="AT498" s="101" t="s">
        <v>155</v>
      </c>
      <c r="AU498" s="101" t="s">
        <v>151</v>
      </c>
      <c r="AY498" s="101" t="s">
        <v>150</v>
      </c>
      <c r="BE498" s="168" t="n">
        <f aca="false">IF($N$498="základní",$J$498,0)</f>
        <v>0</v>
      </c>
      <c r="BF498" s="168" t="n">
        <f aca="false">IF($N$498="snížená",$J$498,0)</f>
        <v>0</v>
      </c>
      <c r="BG498" s="168" t="n">
        <f aca="false">IF($N$498="zákl. přenesená",$J$498,0)</f>
        <v>0</v>
      </c>
      <c r="BH498" s="168" t="n">
        <f aca="false">IF($N$498="sníž. přenesená",$J$498,0)</f>
        <v>0</v>
      </c>
      <c r="BI498" s="168" t="n">
        <f aca="false">IF($N$498="nulová",$J$498,0)</f>
        <v>0</v>
      </c>
      <c r="BJ498" s="101" t="s">
        <v>77</v>
      </c>
      <c r="BK498" s="168" t="n">
        <f aca="false">ROUND($I$498*$H$498,2)</f>
        <v>0</v>
      </c>
      <c r="BL498" s="101" t="s">
        <v>160</v>
      </c>
      <c r="BM498" s="101" t="s">
        <v>744</v>
      </c>
    </row>
    <row r="499" s="11" customFormat="true" ht="13.9" hidden="false" customHeight="true" outlineLevel="0" collapsed="false">
      <c r="B499" s="169"/>
      <c r="D499" s="170" t="s">
        <v>162</v>
      </c>
      <c r="E499" s="171"/>
      <c r="F499" s="171" t="s">
        <v>745</v>
      </c>
      <c r="H499" s="172" t="n">
        <v>1617.588</v>
      </c>
      <c r="L499" s="169"/>
      <c r="M499" s="173"/>
      <c r="T499" s="174"/>
      <c r="AT499" s="175" t="s">
        <v>162</v>
      </c>
      <c r="AU499" s="175" t="s">
        <v>151</v>
      </c>
      <c r="AV499" s="175" t="s">
        <v>80</v>
      </c>
      <c r="AW499" s="175" t="s">
        <v>96</v>
      </c>
      <c r="AX499" s="175" t="s">
        <v>77</v>
      </c>
      <c r="AY499" s="175" t="s">
        <v>150</v>
      </c>
    </row>
    <row r="500" s="11" customFormat="true" ht="13.9" hidden="false" customHeight="true" outlineLevel="0" collapsed="false">
      <c r="B500" s="96"/>
      <c r="C500" s="157" t="s">
        <v>746</v>
      </c>
      <c r="D500" s="157" t="s">
        <v>155</v>
      </c>
      <c r="E500" s="158" t="s">
        <v>747</v>
      </c>
      <c r="F500" s="159" t="s">
        <v>748</v>
      </c>
      <c r="G500" s="160" t="s">
        <v>158</v>
      </c>
      <c r="H500" s="161" t="n">
        <v>0.5</v>
      </c>
      <c r="I500" s="162"/>
      <c r="J500" s="163" t="n">
        <f aca="false">ROUND($I$500*$H$500,2)</f>
        <v>0</v>
      </c>
      <c r="K500" s="159" t="s">
        <v>159</v>
      </c>
      <c r="L500" s="96"/>
      <c r="M500" s="164"/>
      <c r="N500" s="165" t="s">
        <v>40</v>
      </c>
      <c r="Q500" s="166" t="n">
        <v>0</v>
      </c>
      <c r="R500" s="166" t="n">
        <f aca="false">$Q$500*$H$500</f>
        <v>0</v>
      </c>
      <c r="S500" s="166" t="n">
        <v>0</v>
      </c>
      <c r="T500" s="167" t="n">
        <f aca="false">$S$500*$H$500</f>
        <v>0</v>
      </c>
      <c r="AR500" s="101" t="s">
        <v>160</v>
      </c>
      <c r="AT500" s="101" t="s">
        <v>155</v>
      </c>
      <c r="AU500" s="101" t="s">
        <v>151</v>
      </c>
      <c r="AY500" s="11" t="s">
        <v>150</v>
      </c>
      <c r="BE500" s="168" t="n">
        <f aca="false">IF($N$500="základní",$J$500,0)</f>
        <v>0</v>
      </c>
      <c r="BF500" s="168" t="n">
        <f aca="false">IF($N$500="snížená",$J$500,0)</f>
        <v>0</v>
      </c>
      <c r="BG500" s="168" t="n">
        <f aca="false">IF($N$500="zákl. přenesená",$J$500,0)</f>
        <v>0</v>
      </c>
      <c r="BH500" s="168" t="n">
        <f aca="false">IF($N$500="sníž. přenesená",$J$500,0)</f>
        <v>0</v>
      </c>
      <c r="BI500" s="168" t="n">
        <f aca="false">IF($N$500="nulová",$J$500,0)</f>
        <v>0</v>
      </c>
      <c r="BJ500" s="101" t="s">
        <v>77</v>
      </c>
      <c r="BK500" s="168" t="n">
        <f aca="false">ROUND($I$500*$H$500,2)</f>
        <v>0</v>
      </c>
      <c r="BL500" s="101" t="s">
        <v>160</v>
      </c>
      <c r="BM500" s="101" t="s">
        <v>749</v>
      </c>
    </row>
    <row r="501" s="11" customFormat="true" ht="13.9" hidden="false" customHeight="true" outlineLevel="0" collapsed="false">
      <c r="B501" s="96"/>
      <c r="C501" s="160" t="s">
        <v>750</v>
      </c>
      <c r="D501" s="160" t="s">
        <v>155</v>
      </c>
      <c r="E501" s="158" t="s">
        <v>751</v>
      </c>
      <c r="F501" s="159" t="s">
        <v>752</v>
      </c>
      <c r="G501" s="160" t="s">
        <v>158</v>
      </c>
      <c r="H501" s="161" t="n">
        <v>115.042</v>
      </c>
      <c r="I501" s="162"/>
      <c r="J501" s="163" t="n">
        <f aca="false">ROUND($I$501*$H$501,2)</f>
        <v>0</v>
      </c>
      <c r="K501" s="159" t="s">
        <v>159</v>
      </c>
      <c r="L501" s="96"/>
      <c r="M501" s="164"/>
      <c r="N501" s="165" t="s">
        <v>40</v>
      </c>
      <c r="Q501" s="166" t="n">
        <v>0</v>
      </c>
      <c r="R501" s="166" t="n">
        <f aca="false">$Q$501*$H$501</f>
        <v>0</v>
      </c>
      <c r="S501" s="166" t="n">
        <v>0</v>
      </c>
      <c r="T501" s="167" t="n">
        <f aca="false">$S$501*$H$501</f>
        <v>0</v>
      </c>
      <c r="AR501" s="101" t="s">
        <v>160</v>
      </c>
      <c r="AT501" s="101" t="s">
        <v>155</v>
      </c>
      <c r="AU501" s="101" t="s">
        <v>151</v>
      </c>
      <c r="AY501" s="101" t="s">
        <v>150</v>
      </c>
      <c r="BE501" s="168" t="n">
        <f aca="false">IF($N$501="základní",$J$501,0)</f>
        <v>0</v>
      </c>
      <c r="BF501" s="168" t="n">
        <f aca="false">IF($N$501="snížená",$J$501,0)</f>
        <v>0</v>
      </c>
      <c r="BG501" s="168" t="n">
        <f aca="false">IF($N$501="zákl. přenesená",$J$501,0)</f>
        <v>0</v>
      </c>
      <c r="BH501" s="168" t="n">
        <f aca="false">IF($N$501="sníž. přenesená",$J$501,0)</f>
        <v>0</v>
      </c>
      <c r="BI501" s="168" t="n">
        <f aca="false">IF($N$501="nulová",$J$501,0)</f>
        <v>0</v>
      </c>
      <c r="BJ501" s="101" t="s">
        <v>77</v>
      </c>
      <c r="BK501" s="168" t="n">
        <f aca="false">ROUND($I$501*$H$501,2)</f>
        <v>0</v>
      </c>
      <c r="BL501" s="101" t="s">
        <v>160</v>
      </c>
      <c r="BM501" s="101" t="s">
        <v>753</v>
      </c>
    </row>
    <row r="502" s="11" customFormat="true" ht="13.9" hidden="false" customHeight="true" outlineLevel="0" collapsed="false">
      <c r="B502" s="169"/>
      <c r="D502" s="170" t="s">
        <v>162</v>
      </c>
      <c r="E502" s="171"/>
      <c r="F502" s="171" t="s">
        <v>754</v>
      </c>
      <c r="H502" s="172" t="n">
        <v>115.042</v>
      </c>
      <c r="L502" s="169"/>
      <c r="M502" s="173"/>
      <c r="T502" s="174"/>
      <c r="AT502" s="175" t="s">
        <v>162</v>
      </c>
      <c r="AU502" s="175" t="s">
        <v>151</v>
      </c>
      <c r="AV502" s="175" t="s">
        <v>80</v>
      </c>
      <c r="AW502" s="175" t="s">
        <v>96</v>
      </c>
      <c r="AX502" s="175" t="s">
        <v>77</v>
      </c>
      <c r="AY502" s="175" t="s">
        <v>150</v>
      </c>
    </row>
    <row r="503" s="146" customFormat="true" ht="23.45" hidden="false" customHeight="true" outlineLevel="0" collapsed="false">
      <c r="B503" s="147"/>
      <c r="D503" s="148" t="s">
        <v>68</v>
      </c>
      <c r="E503" s="155" t="s">
        <v>755</v>
      </c>
      <c r="F503" s="155" t="s">
        <v>756</v>
      </c>
      <c r="J503" s="156" t="n">
        <f aca="false">$BK$503</f>
        <v>0</v>
      </c>
      <c r="L503" s="147"/>
      <c r="M503" s="151"/>
      <c r="P503" s="152" t="n">
        <f aca="false">$P$504</f>
        <v>0</v>
      </c>
      <c r="R503" s="152" t="n">
        <f aca="false">$R$504</f>
        <v>0</v>
      </c>
      <c r="T503" s="153" t="n">
        <f aca="false">$T$504</f>
        <v>0</v>
      </c>
      <c r="AR503" s="148" t="s">
        <v>77</v>
      </c>
      <c r="AT503" s="148" t="s">
        <v>68</v>
      </c>
      <c r="AU503" s="148" t="s">
        <v>80</v>
      </c>
      <c r="AY503" s="148" t="s">
        <v>150</v>
      </c>
      <c r="BK503" s="154" t="n">
        <f aca="false">$BK$504</f>
        <v>0</v>
      </c>
    </row>
    <row r="504" s="11" customFormat="true" ht="13.9" hidden="false" customHeight="true" outlineLevel="0" collapsed="false">
      <c r="B504" s="96"/>
      <c r="C504" s="157" t="s">
        <v>757</v>
      </c>
      <c r="D504" s="157" t="s">
        <v>155</v>
      </c>
      <c r="E504" s="158" t="s">
        <v>758</v>
      </c>
      <c r="F504" s="159" t="s">
        <v>759</v>
      </c>
      <c r="G504" s="160" t="s">
        <v>158</v>
      </c>
      <c r="H504" s="161" t="n">
        <v>78.257</v>
      </c>
      <c r="I504" s="162"/>
      <c r="J504" s="163" t="n">
        <f aca="false">ROUND($I$504*$H$504,2)</f>
        <v>0</v>
      </c>
      <c r="K504" s="159" t="s">
        <v>159</v>
      </c>
      <c r="L504" s="96"/>
      <c r="M504" s="164"/>
      <c r="N504" s="165" t="s">
        <v>40</v>
      </c>
      <c r="Q504" s="166" t="n">
        <v>0</v>
      </c>
      <c r="R504" s="166" t="n">
        <f aca="false">$Q$504*$H$504</f>
        <v>0</v>
      </c>
      <c r="S504" s="166" t="n">
        <v>0</v>
      </c>
      <c r="T504" s="167" t="n">
        <f aca="false">$S$504*$H$504</f>
        <v>0</v>
      </c>
      <c r="AR504" s="101" t="s">
        <v>160</v>
      </c>
      <c r="AT504" s="101" t="s">
        <v>155</v>
      </c>
      <c r="AU504" s="101" t="s">
        <v>151</v>
      </c>
      <c r="AY504" s="11" t="s">
        <v>150</v>
      </c>
      <c r="BE504" s="168" t="n">
        <f aca="false">IF($N$504="základní",$J$504,0)</f>
        <v>0</v>
      </c>
      <c r="BF504" s="168" t="n">
        <f aca="false">IF($N$504="snížená",$J$504,0)</f>
        <v>0</v>
      </c>
      <c r="BG504" s="168" t="n">
        <f aca="false">IF($N$504="zákl. přenesená",$J$504,0)</f>
        <v>0</v>
      </c>
      <c r="BH504" s="168" t="n">
        <f aca="false">IF($N$504="sníž. přenesená",$J$504,0)</f>
        <v>0</v>
      </c>
      <c r="BI504" s="168" t="n">
        <f aca="false">IF($N$504="nulová",$J$504,0)</f>
        <v>0</v>
      </c>
      <c r="BJ504" s="101" t="s">
        <v>77</v>
      </c>
      <c r="BK504" s="168" t="n">
        <f aca="false">ROUND($I$504*$H$504,2)</f>
        <v>0</v>
      </c>
      <c r="BL504" s="101" t="s">
        <v>160</v>
      </c>
      <c r="BM504" s="101" t="s">
        <v>760</v>
      </c>
    </row>
    <row r="505" s="146" customFormat="true" ht="38.45" hidden="false" customHeight="true" outlineLevel="0" collapsed="false">
      <c r="B505" s="147"/>
      <c r="D505" s="148" t="s">
        <v>68</v>
      </c>
      <c r="E505" s="149" t="s">
        <v>761</v>
      </c>
      <c r="F505" s="149" t="s">
        <v>762</v>
      </c>
      <c r="J505" s="150" t="n">
        <f aca="false">$BK$505</f>
        <v>0</v>
      </c>
      <c r="L505" s="147"/>
      <c r="M505" s="151"/>
      <c r="P505" s="152" t="n">
        <f aca="false">$P$506+$P$524+$P$611+$P$658+$P$660+$P$691+$P$693+$P$696+$P$698+$P$735+$P$738+$P$794+$P$803+$P$813+$P$845+$P$851+$P$927+$P$965+$P$1009+$P$1019</f>
        <v>0</v>
      </c>
      <c r="R505" s="152" t="n">
        <f aca="false">$R$506+$R$524+$R$611+$R$658+$R$660+$R$691+$R$693+$R$696+$R$698+$R$735+$R$738+$R$794+$R$803+$R$813+$R$845+$R$851+$R$927+$R$965+$R$1009+$R$1019</f>
        <v>10.99267417212</v>
      </c>
      <c r="T505" s="153" t="n">
        <f aca="false">$T$506+$T$524+$T$611+$T$658+$T$660+$T$691+$T$693+$T$696+$T$698+$T$735+$T$738+$T$794+$T$803+$T$813+$T$845+$T$851+$T$927+$T$965+$T$1009+$T$1019</f>
        <v>0.893235</v>
      </c>
      <c r="AR505" s="148" t="s">
        <v>80</v>
      </c>
      <c r="AT505" s="148" t="s">
        <v>68</v>
      </c>
      <c r="AU505" s="148" t="s">
        <v>69</v>
      </c>
      <c r="AY505" s="148" t="s">
        <v>150</v>
      </c>
      <c r="BK505" s="154" t="n">
        <f aca="false">$BK$506+$BK$524+$BK$611+$BK$658+$BK$660+$BK$691+$BK$693+$BK$696+$BK$698+$BK$735+$BK$738+$BK$794+$BK$803+$BK$813+$BK$845+$BK$851+$BK$927+$BK$965+$BK$1009+$BK$1019</f>
        <v>0</v>
      </c>
    </row>
    <row r="506" s="146" customFormat="true" ht="20.45" hidden="false" customHeight="true" outlineLevel="0" collapsed="false">
      <c r="B506" s="147"/>
      <c r="D506" s="148" t="s">
        <v>68</v>
      </c>
      <c r="E506" s="155" t="s">
        <v>763</v>
      </c>
      <c r="F506" s="155" t="s">
        <v>764</v>
      </c>
      <c r="J506" s="156" t="n">
        <f aca="false">$BK$506</f>
        <v>0</v>
      </c>
      <c r="L506" s="147"/>
      <c r="M506" s="151"/>
      <c r="P506" s="152" t="n">
        <f aca="false">SUM($P$507:$P$523)</f>
        <v>0</v>
      </c>
      <c r="R506" s="152" t="n">
        <f aca="false">SUM($R$507:$R$523)</f>
        <v>0.060347</v>
      </c>
      <c r="T506" s="153" t="n">
        <f aca="false">SUM($T$507:$T$523)</f>
        <v>0</v>
      </c>
      <c r="AR506" s="148" t="s">
        <v>80</v>
      </c>
      <c r="AT506" s="148" t="s">
        <v>68</v>
      </c>
      <c r="AU506" s="148" t="s">
        <v>77</v>
      </c>
      <c r="AY506" s="148" t="s">
        <v>150</v>
      </c>
      <c r="BK506" s="154" t="n">
        <f aca="false">SUM($BK$507:$BK$523)</f>
        <v>0</v>
      </c>
    </row>
    <row r="507" s="11" customFormat="true" ht="13.9" hidden="false" customHeight="true" outlineLevel="0" collapsed="false">
      <c r="B507" s="96"/>
      <c r="C507" s="160" t="s">
        <v>755</v>
      </c>
      <c r="D507" s="160" t="s">
        <v>155</v>
      </c>
      <c r="E507" s="158" t="s">
        <v>765</v>
      </c>
      <c r="F507" s="159" t="s">
        <v>766</v>
      </c>
      <c r="G507" s="160" t="s">
        <v>185</v>
      </c>
      <c r="H507" s="161" t="n">
        <v>10.891</v>
      </c>
      <c r="I507" s="162"/>
      <c r="J507" s="163" t="n">
        <f aca="false">ROUND($I$507*$H$507,2)</f>
        <v>0</v>
      </c>
      <c r="K507" s="159" t="s">
        <v>159</v>
      </c>
      <c r="L507" s="96"/>
      <c r="M507" s="164"/>
      <c r="N507" s="165" t="s">
        <v>40</v>
      </c>
      <c r="Q507" s="166" t="n">
        <v>0.0035</v>
      </c>
      <c r="R507" s="166" t="n">
        <f aca="false">$Q$507*$H$507</f>
        <v>0.0381185</v>
      </c>
      <c r="S507" s="166" t="n">
        <v>0</v>
      </c>
      <c r="T507" s="167" t="n">
        <f aca="false">$S$507*$H$507</f>
        <v>0</v>
      </c>
      <c r="AR507" s="101" t="s">
        <v>255</v>
      </c>
      <c r="AT507" s="101" t="s">
        <v>155</v>
      </c>
      <c r="AU507" s="101" t="s">
        <v>80</v>
      </c>
      <c r="AY507" s="101" t="s">
        <v>150</v>
      </c>
      <c r="BE507" s="168" t="n">
        <f aca="false">IF($N$507="základní",$J$507,0)</f>
        <v>0</v>
      </c>
      <c r="BF507" s="168" t="n">
        <f aca="false">IF($N$507="snížená",$J$507,0)</f>
        <v>0</v>
      </c>
      <c r="BG507" s="168" t="n">
        <f aca="false">IF($N$507="zákl. přenesená",$J$507,0)</f>
        <v>0</v>
      </c>
      <c r="BH507" s="168" t="n">
        <f aca="false">IF($N$507="sníž. přenesená",$J$507,0)</f>
        <v>0</v>
      </c>
      <c r="BI507" s="168" t="n">
        <f aca="false">IF($N$507="nulová",$J$507,0)</f>
        <v>0</v>
      </c>
      <c r="BJ507" s="101" t="s">
        <v>77</v>
      </c>
      <c r="BK507" s="168" t="n">
        <f aca="false">ROUND($I$507*$H$507,2)</f>
        <v>0</v>
      </c>
      <c r="BL507" s="101" t="s">
        <v>255</v>
      </c>
      <c r="BM507" s="101" t="s">
        <v>767</v>
      </c>
    </row>
    <row r="508" s="11" customFormat="true" ht="13.9" hidden="false" customHeight="true" outlineLevel="0" collapsed="false">
      <c r="B508" s="169"/>
      <c r="D508" s="170" t="s">
        <v>162</v>
      </c>
      <c r="E508" s="171"/>
      <c r="F508" s="171" t="s">
        <v>768</v>
      </c>
      <c r="H508" s="172" t="n">
        <v>1.6</v>
      </c>
      <c r="L508" s="169"/>
      <c r="M508" s="173"/>
      <c r="T508" s="174"/>
      <c r="AT508" s="175" t="s">
        <v>162</v>
      </c>
      <c r="AU508" s="175" t="s">
        <v>80</v>
      </c>
      <c r="AV508" s="175" t="s">
        <v>80</v>
      </c>
      <c r="AW508" s="175" t="s">
        <v>96</v>
      </c>
      <c r="AX508" s="175" t="s">
        <v>69</v>
      </c>
      <c r="AY508" s="175" t="s">
        <v>150</v>
      </c>
    </row>
    <row r="509" s="11" customFormat="true" ht="13.9" hidden="false" customHeight="true" outlineLevel="0" collapsed="false">
      <c r="B509" s="169"/>
      <c r="D509" s="176" t="s">
        <v>162</v>
      </c>
      <c r="E509" s="175"/>
      <c r="F509" s="171" t="s">
        <v>769</v>
      </c>
      <c r="H509" s="172" t="n">
        <v>7.25</v>
      </c>
      <c r="L509" s="169"/>
      <c r="M509" s="173"/>
      <c r="T509" s="174"/>
      <c r="AT509" s="175" t="s">
        <v>162</v>
      </c>
      <c r="AU509" s="175" t="s">
        <v>80</v>
      </c>
      <c r="AV509" s="175" t="s">
        <v>80</v>
      </c>
      <c r="AW509" s="175" t="s">
        <v>96</v>
      </c>
      <c r="AX509" s="175" t="s">
        <v>69</v>
      </c>
      <c r="AY509" s="175" t="s">
        <v>150</v>
      </c>
    </row>
    <row r="510" s="11" customFormat="true" ht="13.9" hidden="false" customHeight="true" outlineLevel="0" collapsed="false">
      <c r="B510" s="169"/>
      <c r="D510" s="176" t="s">
        <v>162</v>
      </c>
      <c r="E510" s="175"/>
      <c r="F510" s="171" t="s">
        <v>770</v>
      </c>
      <c r="H510" s="172" t="n">
        <v>2.041</v>
      </c>
      <c r="L510" s="169"/>
      <c r="M510" s="173"/>
      <c r="T510" s="174"/>
      <c r="AT510" s="175" t="s">
        <v>162</v>
      </c>
      <c r="AU510" s="175" t="s">
        <v>80</v>
      </c>
      <c r="AV510" s="175" t="s">
        <v>80</v>
      </c>
      <c r="AW510" s="175" t="s">
        <v>96</v>
      </c>
      <c r="AX510" s="175" t="s">
        <v>69</v>
      </c>
      <c r="AY510" s="175" t="s">
        <v>150</v>
      </c>
    </row>
    <row r="511" s="11" customFormat="true" ht="13.9" hidden="false" customHeight="true" outlineLevel="0" collapsed="false">
      <c r="B511" s="177"/>
      <c r="D511" s="176" t="s">
        <v>162</v>
      </c>
      <c r="E511" s="178"/>
      <c r="F511" s="179" t="s">
        <v>166</v>
      </c>
      <c r="H511" s="180" t="n">
        <v>10.891</v>
      </c>
      <c r="L511" s="177"/>
      <c r="M511" s="181"/>
      <c r="T511" s="182"/>
      <c r="AT511" s="178" t="s">
        <v>162</v>
      </c>
      <c r="AU511" s="178" t="s">
        <v>80</v>
      </c>
      <c r="AV511" s="178" t="s">
        <v>160</v>
      </c>
      <c r="AW511" s="178" t="s">
        <v>96</v>
      </c>
      <c r="AX511" s="178" t="s">
        <v>77</v>
      </c>
      <c r="AY511" s="178" t="s">
        <v>150</v>
      </c>
    </row>
    <row r="512" s="11" customFormat="true" ht="13.9" hidden="false" customHeight="true" outlineLevel="0" collapsed="false">
      <c r="B512" s="96"/>
      <c r="C512" s="157" t="s">
        <v>771</v>
      </c>
      <c r="D512" s="157" t="s">
        <v>155</v>
      </c>
      <c r="E512" s="158" t="s">
        <v>772</v>
      </c>
      <c r="F512" s="159" t="s">
        <v>773</v>
      </c>
      <c r="G512" s="160" t="s">
        <v>185</v>
      </c>
      <c r="H512" s="161" t="n">
        <v>6.351</v>
      </c>
      <c r="I512" s="162"/>
      <c r="J512" s="163" t="n">
        <f aca="false">ROUND($I$512*$H$512,2)</f>
        <v>0</v>
      </c>
      <c r="K512" s="159" t="s">
        <v>159</v>
      </c>
      <c r="L512" s="96"/>
      <c r="M512" s="164"/>
      <c r="N512" s="165" t="s">
        <v>40</v>
      </c>
      <c r="Q512" s="166" t="n">
        <v>0.0035</v>
      </c>
      <c r="R512" s="166" t="n">
        <f aca="false">$Q$512*$H$512</f>
        <v>0.0222285</v>
      </c>
      <c r="S512" s="166" t="n">
        <v>0</v>
      </c>
      <c r="T512" s="167" t="n">
        <f aca="false">$S$512*$H$512</f>
        <v>0</v>
      </c>
      <c r="AR512" s="101" t="s">
        <v>255</v>
      </c>
      <c r="AT512" s="101" t="s">
        <v>155</v>
      </c>
      <c r="AU512" s="101" t="s">
        <v>80</v>
      </c>
      <c r="AY512" s="11" t="s">
        <v>150</v>
      </c>
      <c r="BE512" s="168" t="n">
        <f aca="false">IF($N$512="základní",$J$512,0)</f>
        <v>0</v>
      </c>
      <c r="BF512" s="168" t="n">
        <f aca="false">IF($N$512="snížená",$J$512,0)</f>
        <v>0</v>
      </c>
      <c r="BG512" s="168" t="n">
        <f aca="false">IF($N$512="zákl. přenesená",$J$512,0)</f>
        <v>0</v>
      </c>
      <c r="BH512" s="168" t="n">
        <f aca="false">IF($N$512="sníž. přenesená",$J$512,0)</f>
        <v>0</v>
      </c>
      <c r="BI512" s="168" t="n">
        <f aca="false">IF($N$512="nulová",$J$512,0)</f>
        <v>0</v>
      </c>
      <c r="BJ512" s="101" t="s">
        <v>77</v>
      </c>
      <c r="BK512" s="168" t="n">
        <f aca="false">ROUND($I$512*$H$512,2)</f>
        <v>0</v>
      </c>
      <c r="BL512" s="101" t="s">
        <v>255</v>
      </c>
      <c r="BM512" s="101" t="s">
        <v>774</v>
      </c>
    </row>
    <row r="513" s="11" customFormat="true" ht="13.9" hidden="false" customHeight="true" outlineLevel="0" collapsed="false">
      <c r="B513" s="169"/>
      <c r="D513" s="170" t="s">
        <v>162</v>
      </c>
      <c r="E513" s="171"/>
      <c r="F513" s="171" t="s">
        <v>775</v>
      </c>
      <c r="H513" s="172" t="n">
        <v>0.51</v>
      </c>
      <c r="L513" s="169"/>
      <c r="M513" s="173"/>
      <c r="T513" s="174"/>
      <c r="AT513" s="175" t="s">
        <v>162</v>
      </c>
      <c r="AU513" s="175" t="s">
        <v>80</v>
      </c>
      <c r="AV513" s="175" t="s">
        <v>80</v>
      </c>
      <c r="AW513" s="175" t="s">
        <v>96</v>
      </c>
      <c r="AX513" s="175" t="s">
        <v>69</v>
      </c>
      <c r="AY513" s="175" t="s">
        <v>150</v>
      </c>
    </row>
    <row r="514" s="11" customFormat="true" ht="13.9" hidden="false" customHeight="true" outlineLevel="0" collapsed="false">
      <c r="B514" s="169"/>
      <c r="D514" s="176" t="s">
        <v>162</v>
      </c>
      <c r="E514" s="175"/>
      <c r="F514" s="171" t="s">
        <v>776</v>
      </c>
      <c r="H514" s="172" t="n">
        <v>1.116</v>
      </c>
      <c r="L514" s="169"/>
      <c r="M514" s="173"/>
      <c r="T514" s="174"/>
      <c r="AT514" s="175" t="s">
        <v>162</v>
      </c>
      <c r="AU514" s="175" t="s">
        <v>80</v>
      </c>
      <c r="AV514" s="175" t="s">
        <v>80</v>
      </c>
      <c r="AW514" s="175" t="s">
        <v>96</v>
      </c>
      <c r="AX514" s="175" t="s">
        <v>69</v>
      </c>
      <c r="AY514" s="175" t="s">
        <v>150</v>
      </c>
    </row>
    <row r="515" s="11" customFormat="true" ht="13.9" hidden="false" customHeight="true" outlineLevel="0" collapsed="false">
      <c r="B515" s="169"/>
      <c r="D515" s="176" t="s">
        <v>162</v>
      </c>
      <c r="E515" s="175"/>
      <c r="F515" s="171" t="s">
        <v>777</v>
      </c>
      <c r="H515" s="172" t="n">
        <v>0.585</v>
      </c>
      <c r="L515" s="169"/>
      <c r="M515" s="173"/>
      <c r="T515" s="174"/>
      <c r="AT515" s="175" t="s">
        <v>162</v>
      </c>
      <c r="AU515" s="175" t="s">
        <v>80</v>
      </c>
      <c r="AV515" s="175" t="s">
        <v>80</v>
      </c>
      <c r="AW515" s="175" t="s">
        <v>96</v>
      </c>
      <c r="AX515" s="175" t="s">
        <v>69</v>
      </c>
      <c r="AY515" s="175" t="s">
        <v>150</v>
      </c>
    </row>
    <row r="516" s="11" customFormat="true" ht="13.9" hidden="false" customHeight="true" outlineLevel="0" collapsed="false">
      <c r="B516" s="169"/>
      <c r="D516" s="176" t="s">
        <v>162</v>
      </c>
      <c r="E516" s="175"/>
      <c r="F516" s="171" t="s">
        <v>778</v>
      </c>
      <c r="H516" s="172" t="n">
        <v>4.14</v>
      </c>
      <c r="L516" s="169"/>
      <c r="M516" s="173"/>
      <c r="T516" s="174"/>
      <c r="AT516" s="175" t="s">
        <v>162</v>
      </c>
      <c r="AU516" s="175" t="s">
        <v>80</v>
      </c>
      <c r="AV516" s="175" t="s">
        <v>80</v>
      </c>
      <c r="AW516" s="175" t="s">
        <v>96</v>
      </c>
      <c r="AX516" s="175" t="s">
        <v>69</v>
      </c>
      <c r="AY516" s="175" t="s">
        <v>150</v>
      </c>
    </row>
    <row r="517" s="11" customFormat="true" ht="13.9" hidden="false" customHeight="true" outlineLevel="0" collapsed="false">
      <c r="B517" s="177"/>
      <c r="D517" s="176" t="s">
        <v>162</v>
      </c>
      <c r="E517" s="178"/>
      <c r="F517" s="179" t="s">
        <v>166</v>
      </c>
      <c r="H517" s="180" t="n">
        <v>6.351</v>
      </c>
      <c r="L517" s="177"/>
      <c r="M517" s="181"/>
      <c r="T517" s="182"/>
      <c r="AT517" s="178" t="s">
        <v>162</v>
      </c>
      <c r="AU517" s="178" t="s">
        <v>80</v>
      </c>
      <c r="AV517" s="178" t="s">
        <v>160</v>
      </c>
      <c r="AW517" s="178" t="s">
        <v>96</v>
      </c>
      <c r="AX517" s="178" t="s">
        <v>77</v>
      </c>
      <c r="AY517" s="178" t="s">
        <v>150</v>
      </c>
    </row>
    <row r="518" s="11" customFormat="true" ht="13.9" hidden="false" customHeight="true" outlineLevel="0" collapsed="false">
      <c r="B518" s="96"/>
      <c r="C518" s="157" t="s">
        <v>779</v>
      </c>
      <c r="D518" s="157" t="s">
        <v>155</v>
      </c>
      <c r="E518" s="158" t="s">
        <v>780</v>
      </c>
      <c r="F518" s="159" t="s">
        <v>781</v>
      </c>
      <c r="G518" s="160" t="s">
        <v>239</v>
      </c>
      <c r="H518" s="161" t="n">
        <v>22.11</v>
      </c>
      <c r="I518" s="162"/>
      <c r="J518" s="163" t="n">
        <f aca="false">ROUND($I$518*$H$518,2)</f>
        <v>0</v>
      </c>
      <c r="K518" s="159"/>
      <c r="L518" s="96"/>
      <c r="M518" s="164"/>
      <c r="N518" s="165" t="s">
        <v>40</v>
      </c>
      <c r="Q518" s="166" t="n">
        <v>0</v>
      </c>
      <c r="R518" s="166" t="n">
        <f aca="false">$Q$518*$H$518</f>
        <v>0</v>
      </c>
      <c r="S518" s="166" t="n">
        <v>0</v>
      </c>
      <c r="T518" s="167" t="n">
        <f aca="false">$S$518*$H$518</f>
        <v>0</v>
      </c>
      <c r="AR518" s="101" t="s">
        <v>255</v>
      </c>
      <c r="AT518" s="101" t="s">
        <v>155</v>
      </c>
      <c r="AU518" s="101" t="s">
        <v>80</v>
      </c>
      <c r="AY518" s="11" t="s">
        <v>150</v>
      </c>
      <c r="BE518" s="168" t="n">
        <f aca="false">IF($N$518="základní",$J$518,0)</f>
        <v>0</v>
      </c>
      <c r="BF518" s="168" t="n">
        <f aca="false">IF($N$518="snížená",$J$518,0)</f>
        <v>0</v>
      </c>
      <c r="BG518" s="168" t="n">
        <f aca="false">IF($N$518="zákl. přenesená",$J$518,0)</f>
        <v>0</v>
      </c>
      <c r="BH518" s="168" t="n">
        <f aca="false">IF($N$518="sníž. přenesená",$J$518,0)</f>
        <v>0</v>
      </c>
      <c r="BI518" s="168" t="n">
        <f aca="false">IF($N$518="nulová",$J$518,0)</f>
        <v>0</v>
      </c>
      <c r="BJ518" s="101" t="s">
        <v>77</v>
      </c>
      <c r="BK518" s="168" t="n">
        <f aca="false">ROUND($I$518*$H$518,2)</f>
        <v>0</v>
      </c>
      <c r="BL518" s="101" t="s">
        <v>255</v>
      </c>
      <c r="BM518" s="101" t="s">
        <v>782</v>
      </c>
    </row>
    <row r="519" s="11" customFormat="true" ht="13.9" hidden="false" customHeight="true" outlineLevel="0" collapsed="false">
      <c r="B519" s="169"/>
      <c r="D519" s="170" t="s">
        <v>162</v>
      </c>
      <c r="E519" s="171"/>
      <c r="F519" s="171" t="s">
        <v>783</v>
      </c>
      <c r="H519" s="172" t="n">
        <v>5.1</v>
      </c>
      <c r="L519" s="169"/>
      <c r="M519" s="173"/>
      <c r="T519" s="174"/>
      <c r="AT519" s="175" t="s">
        <v>162</v>
      </c>
      <c r="AU519" s="175" t="s">
        <v>80</v>
      </c>
      <c r="AV519" s="175" t="s">
        <v>80</v>
      </c>
      <c r="AW519" s="175" t="s">
        <v>96</v>
      </c>
      <c r="AX519" s="175" t="s">
        <v>69</v>
      </c>
      <c r="AY519" s="175" t="s">
        <v>150</v>
      </c>
    </row>
    <row r="520" s="11" customFormat="true" ht="13.9" hidden="false" customHeight="true" outlineLevel="0" collapsed="false">
      <c r="B520" s="169"/>
      <c r="D520" s="176" t="s">
        <v>162</v>
      </c>
      <c r="E520" s="175"/>
      <c r="F520" s="171" t="s">
        <v>784</v>
      </c>
      <c r="H520" s="172" t="n">
        <v>11.16</v>
      </c>
      <c r="L520" s="169"/>
      <c r="M520" s="173"/>
      <c r="T520" s="174"/>
      <c r="AT520" s="175" t="s">
        <v>162</v>
      </c>
      <c r="AU520" s="175" t="s">
        <v>80</v>
      </c>
      <c r="AV520" s="175" t="s">
        <v>80</v>
      </c>
      <c r="AW520" s="175" t="s">
        <v>96</v>
      </c>
      <c r="AX520" s="175" t="s">
        <v>69</v>
      </c>
      <c r="AY520" s="175" t="s">
        <v>150</v>
      </c>
    </row>
    <row r="521" s="11" customFormat="true" ht="13.9" hidden="false" customHeight="true" outlineLevel="0" collapsed="false">
      <c r="B521" s="169"/>
      <c r="D521" s="176" t="s">
        <v>162</v>
      </c>
      <c r="E521" s="175"/>
      <c r="F521" s="171" t="s">
        <v>785</v>
      </c>
      <c r="H521" s="172" t="n">
        <v>5.85</v>
      </c>
      <c r="L521" s="169"/>
      <c r="M521" s="173"/>
      <c r="T521" s="174"/>
      <c r="AT521" s="175" t="s">
        <v>162</v>
      </c>
      <c r="AU521" s="175" t="s">
        <v>80</v>
      </c>
      <c r="AV521" s="175" t="s">
        <v>80</v>
      </c>
      <c r="AW521" s="175" t="s">
        <v>96</v>
      </c>
      <c r="AX521" s="175" t="s">
        <v>69</v>
      </c>
      <c r="AY521" s="175" t="s">
        <v>150</v>
      </c>
    </row>
    <row r="522" s="11" customFormat="true" ht="13.9" hidden="false" customHeight="true" outlineLevel="0" collapsed="false">
      <c r="B522" s="177"/>
      <c r="D522" s="176" t="s">
        <v>162</v>
      </c>
      <c r="E522" s="178"/>
      <c r="F522" s="179" t="s">
        <v>166</v>
      </c>
      <c r="H522" s="180" t="n">
        <v>22.11</v>
      </c>
      <c r="L522" s="177"/>
      <c r="M522" s="181"/>
      <c r="T522" s="182"/>
      <c r="AT522" s="178" t="s">
        <v>162</v>
      </c>
      <c r="AU522" s="178" t="s">
        <v>80</v>
      </c>
      <c r="AV522" s="178" t="s">
        <v>160</v>
      </c>
      <c r="AW522" s="178" t="s">
        <v>96</v>
      </c>
      <c r="AX522" s="178" t="s">
        <v>77</v>
      </c>
      <c r="AY522" s="178" t="s">
        <v>150</v>
      </c>
    </row>
    <row r="523" s="11" customFormat="true" ht="13.9" hidden="false" customHeight="true" outlineLevel="0" collapsed="false">
      <c r="B523" s="96"/>
      <c r="C523" s="157" t="s">
        <v>786</v>
      </c>
      <c r="D523" s="157" t="s">
        <v>155</v>
      </c>
      <c r="E523" s="158" t="s">
        <v>787</v>
      </c>
      <c r="F523" s="159" t="s">
        <v>788</v>
      </c>
      <c r="G523" s="160" t="s">
        <v>789</v>
      </c>
      <c r="H523" s="199"/>
      <c r="I523" s="162"/>
      <c r="J523" s="163" t="n">
        <f aca="false">ROUND($I$523*$H$523,2)</f>
        <v>0</v>
      </c>
      <c r="K523" s="159" t="s">
        <v>159</v>
      </c>
      <c r="L523" s="96"/>
      <c r="M523" s="164"/>
      <c r="N523" s="165" t="s">
        <v>40</v>
      </c>
      <c r="Q523" s="166" t="n">
        <v>0</v>
      </c>
      <c r="R523" s="166" t="n">
        <f aca="false">$Q$523*$H$523</f>
        <v>0</v>
      </c>
      <c r="S523" s="166" t="n">
        <v>0</v>
      </c>
      <c r="T523" s="167" t="n">
        <f aca="false">$S$523*$H$523</f>
        <v>0</v>
      </c>
      <c r="AR523" s="101" t="s">
        <v>255</v>
      </c>
      <c r="AT523" s="101" t="s">
        <v>155</v>
      </c>
      <c r="AU523" s="101" t="s">
        <v>80</v>
      </c>
      <c r="AY523" s="11" t="s">
        <v>150</v>
      </c>
      <c r="BE523" s="168" t="n">
        <f aca="false">IF($N$523="základní",$J$523,0)</f>
        <v>0</v>
      </c>
      <c r="BF523" s="168" t="n">
        <f aca="false">IF($N$523="snížená",$J$523,0)</f>
        <v>0</v>
      </c>
      <c r="BG523" s="168" t="n">
        <f aca="false">IF($N$523="zákl. přenesená",$J$523,0)</f>
        <v>0</v>
      </c>
      <c r="BH523" s="168" t="n">
        <f aca="false">IF($N$523="sníž. přenesená",$J$523,0)</f>
        <v>0</v>
      </c>
      <c r="BI523" s="168" t="n">
        <f aca="false">IF($N$523="nulová",$J$523,0)</f>
        <v>0</v>
      </c>
      <c r="BJ523" s="101" t="s">
        <v>77</v>
      </c>
      <c r="BK523" s="168" t="n">
        <f aca="false">ROUND($I$523*$H$523,2)</f>
        <v>0</v>
      </c>
      <c r="BL523" s="101" t="s">
        <v>255</v>
      </c>
      <c r="BM523" s="101" t="s">
        <v>790</v>
      </c>
    </row>
    <row r="524" s="146" customFormat="true" ht="30.6" hidden="false" customHeight="true" outlineLevel="0" collapsed="false">
      <c r="B524" s="147"/>
      <c r="D524" s="148" t="s">
        <v>68</v>
      </c>
      <c r="E524" s="155" t="s">
        <v>791</v>
      </c>
      <c r="F524" s="155" t="s">
        <v>792</v>
      </c>
      <c r="J524" s="156" t="n">
        <f aca="false">$BK$524</f>
        <v>0</v>
      </c>
      <c r="L524" s="147"/>
      <c r="M524" s="151"/>
      <c r="P524" s="152" t="n">
        <f aca="false">SUM($P$525:$P$610)</f>
        <v>0</v>
      </c>
      <c r="R524" s="152" t="n">
        <f aca="false">SUM($R$525:$R$610)</f>
        <v>0.10094166</v>
      </c>
      <c r="T524" s="153" t="n">
        <f aca="false">SUM($T$525:$T$610)</f>
        <v>0.58009</v>
      </c>
      <c r="AR524" s="148" t="s">
        <v>80</v>
      </c>
      <c r="AT524" s="148" t="s">
        <v>68</v>
      </c>
      <c r="AU524" s="148" t="s">
        <v>77</v>
      </c>
      <c r="AY524" s="148" t="s">
        <v>150</v>
      </c>
      <c r="BK524" s="154" t="n">
        <f aca="false">SUM($BK$525:$BK$610)</f>
        <v>0</v>
      </c>
    </row>
    <row r="525" s="11" customFormat="true" ht="13.9" hidden="false" customHeight="true" outlineLevel="0" collapsed="false">
      <c r="B525" s="96"/>
      <c r="C525" s="160" t="s">
        <v>793</v>
      </c>
      <c r="D525" s="160" t="s">
        <v>155</v>
      </c>
      <c r="E525" s="158" t="s">
        <v>794</v>
      </c>
      <c r="F525" s="159" t="s">
        <v>795</v>
      </c>
      <c r="G525" s="160" t="s">
        <v>239</v>
      </c>
      <c r="H525" s="161" t="n">
        <v>24.5</v>
      </c>
      <c r="I525" s="162"/>
      <c r="J525" s="163" t="n">
        <f aca="false">ROUND($I$525*$H$525,2)</f>
        <v>0</v>
      </c>
      <c r="K525" s="159" t="s">
        <v>159</v>
      </c>
      <c r="L525" s="96"/>
      <c r="M525" s="164"/>
      <c r="N525" s="165" t="s">
        <v>40</v>
      </c>
      <c r="Q525" s="166" t="n">
        <v>0</v>
      </c>
      <c r="R525" s="166" t="n">
        <f aca="false">$Q$525*$H$525</f>
        <v>0</v>
      </c>
      <c r="S525" s="166" t="n">
        <v>0.01492</v>
      </c>
      <c r="T525" s="167" t="n">
        <f aca="false">$S$525*$H$525</f>
        <v>0.36554</v>
      </c>
      <c r="AR525" s="101" t="s">
        <v>255</v>
      </c>
      <c r="AT525" s="101" t="s">
        <v>155</v>
      </c>
      <c r="AU525" s="101" t="s">
        <v>80</v>
      </c>
      <c r="AY525" s="101" t="s">
        <v>150</v>
      </c>
      <c r="BE525" s="168" t="n">
        <f aca="false">IF($N$525="základní",$J$525,0)</f>
        <v>0</v>
      </c>
      <c r="BF525" s="168" t="n">
        <f aca="false">IF($N$525="snížená",$J$525,0)</f>
        <v>0</v>
      </c>
      <c r="BG525" s="168" t="n">
        <f aca="false">IF($N$525="zákl. přenesená",$J$525,0)</f>
        <v>0</v>
      </c>
      <c r="BH525" s="168" t="n">
        <f aca="false">IF($N$525="sníž. přenesená",$J$525,0)</f>
        <v>0</v>
      </c>
      <c r="BI525" s="168" t="n">
        <f aca="false">IF($N$525="nulová",$J$525,0)</f>
        <v>0</v>
      </c>
      <c r="BJ525" s="101" t="s">
        <v>77</v>
      </c>
      <c r="BK525" s="168" t="n">
        <f aca="false">ROUND($I$525*$H$525,2)</f>
        <v>0</v>
      </c>
      <c r="BL525" s="101" t="s">
        <v>255</v>
      </c>
      <c r="BM525" s="101" t="s">
        <v>796</v>
      </c>
    </row>
    <row r="526" s="11" customFormat="true" ht="13.9" hidden="false" customHeight="true" outlineLevel="0" collapsed="false">
      <c r="B526" s="169"/>
      <c r="D526" s="170" t="s">
        <v>162</v>
      </c>
      <c r="E526" s="171"/>
      <c r="F526" s="171" t="s">
        <v>797</v>
      </c>
      <c r="H526" s="172" t="n">
        <v>7</v>
      </c>
      <c r="L526" s="169"/>
      <c r="M526" s="173"/>
      <c r="T526" s="174"/>
      <c r="AT526" s="175" t="s">
        <v>162</v>
      </c>
      <c r="AU526" s="175" t="s">
        <v>80</v>
      </c>
      <c r="AV526" s="175" t="s">
        <v>80</v>
      </c>
      <c r="AW526" s="175" t="s">
        <v>96</v>
      </c>
      <c r="AX526" s="175" t="s">
        <v>69</v>
      </c>
      <c r="AY526" s="175" t="s">
        <v>150</v>
      </c>
    </row>
    <row r="527" s="11" customFormat="true" ht="13.9" hidden="false" customHeight="true" outlineLevel="0" collapsed="false">
      <c r="B527" s="169"/>
      <c r="D527" s="176" t="s">
        <v>162</v>
      </c>
      <c r="E527" s="175"/>
      <c r="F527" s="171" t="s">
        <v>798</v>
      </c>
      <c r="H527" s="172" t="n">
        <v>3.5</v>
      </c>
      <c r="L527" s="169"/>
      <c r="M527" s="173"/>
      <c r="T527" s="174"/>
      <c r="AT527" s="175" t="s">
        <v>162</v>
      </c>
      <c r="AU527" s="175" t="s">
        <v>80</v>
      </c>
      <c r="AV527" s="175" t="s">
        <v>80</v>
      </c>
      <c r="AW527" s="175" t="s">
        <v>96</v>
      </c>
      <c r="AX527" s="175" t="s">
        <v>69</v>
      </c>
      <c r="AY527" s="175" t="s">
        <v>150</v>
      </c>
    </row>
    <row r="528" s="11" customFormat="true" ht="13.9" hidden="false" customHeight="true" outlineLevel="0" collapsed="false">
      <c r="B528" s="169"/>
      <c r="D528" s="176" t="s">
        <v>162</v>
      </c>
      <c r="E528" s="175"/>
      <c r="F528" s="171" t="s">
        <v>799</v>
      </c>
      <c r="H528" s="172" t="n">
        <v>3.5</v>
      </c>
      <c r="L528" s="169"/>
      <c r="M528" s="173"/>
      <c r="T528" s="174"/>
      <c r="AT528" s="175" t="s">
        <v>162</v>
      </c>
      <c r="AU528" s="175" t="s">
        <v>80</v>
      </c>
      <c r="AV528" s="175" t="s">
        <v>80</v>
      </c>
      <c r="AW528" s="175" t="s">
        <v>96</v>
      </c>
      <c r="AX528" s="175" t="s">
        <v>69</v>
      </c>
      <c r="AY528" s="175" t="s">
        <v>150</v>
      </c>
    </row>
    <row r="529" s="11" customFormat="true" ht="13.9" hidden="false" customHeight="true" outlineLevel="0" collapsed="false">
      <c r="B529" s="169"/>
      <c r="D529" s="176" t="s">
        <v>162</v>
      </c>
      <c r="E529" s="175"/>
      <c r="F529" s="171" t="s">
        <v>800</v>
      </c>
      <c r="H529" s="172" t="n">
        <v>3.5</v>
      </c>
      <c r="L529" s="169"/>
      <c r="M529" s="173"/>
      <c r="T529" s="174"/>
      <c r="AT529" s="175" t="s">
        <v>162</v>
      </c>
      <c r="AU529" s="175" t="s">
        <v>80</v>
      </c>
      <c r="AV529" s="175" t="s">
        <v>80</v>
      </c>
      <c r="AW529" s="175" t="s">
        <v>96</v>
      </c>
      <c r="AX529" s="175" t="s">
        <v>69</v>
      </c>
      <c r="AY529" s="175" t="s">
        <v>150</v>
      </c>
    </row>
    <row r="530" s="11" customFormat="true" ht="13.9" hidden="false" customHeight="true" outlineLevel="0" collapsed="false">
      <c r="B530" s="169"/>
      <c r="D530" s="176" t="s">
        <v>162</v>
      </c>
      <c r="E530" s="175"/>
      <c r="F530" s="171" t="s">
        <v>801</v>
      </c>
      <c r="H530" s="172" t="n">
        <v>3.5</v>
      </c>
      <c r="L530" s="169"/>
      <c r="M530" s="173"/>
      <c r="T530" s="174"/>
      <c r="AT530" s="175" t="s">
        <v>162</v>
      </c>
      <c r="AU530" s="175" t="s">
        <v>80</v>
      </c>
      <c r="AV530" s="175" t="s">
        <v>80</v>
      </c>
      <c r="AW530" s="175" t="s">
        <v>96</v>
      </c>
      <c r="AX530" s="175" t="s">
        <v>69</v>
      </c>
      <c r="AY530" s="175" t="s">
        <v>150</v>
      </c>
    </row>
    <row r="531" s="11" customFormat="true" ht="13.9" hidden="false" customHeight="true" outlineLevel="0" collapsed="false">
      <c r="B531" s="169"/>
      <c r="D531" s="176" t="s">
        <v>162</v>
      </c>
      <c r="E531" s="175"/>
      <c r="F531" s="171" t="s">
        <v>802</v>
      </c>
      <c r="H531" s="172" t="n">
        <v>3.5</v>
      </c>
      <c r="L531" s="169"/>
      <c r="M531" s="173"/>
      <c r="T531" s="174"/>
      <c r="AT531" s="175" t="s">
        <v>162</v>
      </c>
      <c r="AU531" s="175" t="s">
        <v>80</v>
      </c>
      <c r="AV531" s="175" t="s">
        <v>80</v>
      </c>
      <c r="AW531" s="175" t="s">
        <v>96</v>
      </c>
      <c r="AX531" s="175" t="s">
        <v>69</v>
      </c>
      <c r="AY531" s="175" t="s">
        <v>150</v>
      </c>
    </row>
    <row r="532" s="11" customFormat="true" ht="13.9" hidden="false" customHeight="true" outlineLevel="0" collapsed="false">
      <c r="B532" s="177"/>
      <c r="D532" s="176" t="s">
        <v>162</v>
      </c>
      <c r="E532" s="178"/>
      <c r="F532" s="179" t="s">
        <v>166</v>
      </c>
      <c r="H532" s="180" t="n">
        <v>24.5</v>
      </c>
      <c r="L532" s="177"/>
      <c r="M532" s="181"/>
      <c r="T532" s="182"/>
      <c r="AT532" s="178" t="s">
        <v>162</v>
      </c>
      <c r="AU532" s="178" t="s">
        <v>80</v>
      </c>
      <c r="AV532" s="178" t="s">
        <v>160</v>
      </c>
      <c r="AW532" s="178" t="s">
        <v>96</v>
      </c>
      <c r="AX532" s="178" t="s">
        <v>77</v>
      </c>
      <c r="AY532" s="178" t="s">
        <v>150</v>
      </c>
    </row>
    <row r="533" s="11" customFormat="true" ht="13.9" hidden="false" customHeight="true" outlineLevel="0" collapsed="false">
      <c r="B533" s="96"/>
      <c r="C533" s="157" t="s">
        <v>803</v>
      </c>
      <c r="D533" s="157" t="s">
        <v>155</v>
      </c>
      <c r="E533" s="158" t="s">
        <v>804</v>
      </c>
      <c r="F533" s="159" t="s">
        <v>805</v>
      </c>
      <c r="G533" s="160" t="s">
        <v>239</v>
      </c>
      <c r="H533" s="161" t="n">
        <v>7</v>
      </c>
      <c r="I533" s="162"/>
      <c r="J533" s="163" t="n">
        <f aca="false">ROUND($I$533*$H$533,2)</f>
        <v>0</v>
      </c>
      <c r="K533" s="159" t="s">
        <v>159</v>
      </c>
      <c r="L533" s="96"/>
      <c r="M533" s="164"/>
      <c r="N533" s="165" t="s">
        <v>40</v>
      </c>
      <c r="Q533" s="166" t="n">
        <v>0</v>
      </c>
      <c r="R533" s="166" t="n">
        <f aca="false">$Q$533*$H$533</f>
        <v>0</v>
      </c>
      <c r="S533" s="166" t="n">
        <v>0.03065</v>
      </c>
      <c r="T533" s="167" t="n">
        <f aca="false">$S$533*$H$533</f>
        <v>0.21455</v>
      </c>
      <c r="AR533" s="101" t="s">
        <v>255</v>
      </c>
      <c r="AT533" s="101" t="s">
        <v>155</v>
      </c>
      <c r="AU533" s="101" t="s">
        <v>80</v>
      </c>
      <c r="AY533" s="11" t="s">
        <v>150</v>
      </c>
      <c r="BE533" s="168" t="n">
        <f aca="false">IF($N$533="základní",$J$533,0)</f>
        <v>0</v>
      </c>
      <c r="BF533" s="168" t="n">
        <f aca="false">IF($N$533="snížená",$J$533,0)</f>
        <v>0</v>
      </c>
      <c r="BG533" s="168" t="n">
        <f aca="false">IF($N$533="zákl. přenesená",$J$533,0)</f>
        <v>0</v>
      </c>
      <c r="BH533" s="168" t="n">
        <f aca="false">IF($N$533="sníž. přenesená",$J$533,0)</f>
        <v>0</v>
      </c>
      <c r="BI533" s="168" t="n">
        <f aca="false">IF($N$533="nulová",$J$533,0)</f>
        <v>0</v>
      </c>
      <c r="BJ533" s="101" t="s">
        <v>77</v>
      </c>
      <c r="BK533" s="168" t="n">
        <f aca="false">ROUND($I$533*$H$533,2)</f>
        <v>0</v>
      </c>
      <c r="BL533" s="101" t="s">
        <v>255</v>
      </c>
      <c r="BM533" s="101" t="s">
        <v>806</v>
      </c>
    </row>
    <row r="534" s="11" customFormat="true" ht="13.9" hidden="false" customHeight="true" outlineLevel="0" collapsed="false">
      <c r="B534" s="169"/>
      <c r="D534" s="170" t="s">
        <v>162</v>
      </c>
      <c r="E534" s="171"/>
      <c r="F534" s="171" t="s">
        <v>807</v>
      </c>
      <c r="H534" s="172" t="n">
        <v>3.5</v>
      </c>
      <c r="L534" s="169"/>
      <c r="M534" s="173"/>
      <c r="T534" s="174"/>
      <c r="AT534" s="175" t="s">
        <v>162</v>
      </c>
      <c r="AU534" s="175" t="s">
        <v>80</v>
      </c>
      <c r="AV534" s="175" t="s">
        <v>80</v>
      </c>
      <c r="AW534" s="175" t="s">
        <v>96</v>
      </c>
      <c r="AX534" s="175" t="s">
        <v>69</v>
      </c>
      <c r="AY534" s="175" t="s">
        <v>150</v>
      </c>
    </row>
    <row r="535" s="11" customFormat="true" ht="13.9" hidden="false" customHeight="true" outlineLevel="0" collapsed="false">
      <c r="B535" s="169"/>
      <c r="D535" s="176" t="s">
        <v>162</v>
      </c>
      <c r="E535" s="175"/>
      <c r="F535" s="171" t="s">
        <v>808</v>
      </c>
      <c r="H535" s="172" t="n">
        <v>3.5</v>
      </c>
      <c r="L535" s="169"/>
      <c r="M535" s="173"/>
      <c r="T535" s="174"/>
      <c r="AT535" s="175" t="s">
        <v>162</v>
      </c>
      <c r="AU535" s="175" t="s">
        <v>80</v>
      </c>
      <c r="AV535" s="175" t="s">
        <v>80</v>
      </c>
      <c r="AW535" s="175" t="s">
        <v>96</v>
      </c>
      <c r="AX535" s="175" t="s">
        <v>69</v>
      </c>
      <c r="AY535" s="175" t="s">
        <v>150</v>
      </c>
    </row>
    <row r="536" s="11" customFormat="true" ht="13.9" hidden="false" customHeight="true" outlineLevel="0" collapsed="false">
      <c r="B536" s="177"/>
      <c r="D536" s="176" t="s">
        <v>162</v>
      </c>
      <c r="E536" s="178"/>
      <c r="F536" s="179" t="s">
        <v>166</v>
      </c>
      <c r="H536" s="180" t="n">
        <v>7</v>
      </c>
      <c r="L536" s="177"/>
      <c r="M536" s="181"/>
      <c r="T536" s="182"/>
      <c r="AT536" s="178" t="s">
        <v>162</v>
      </c>
      <c r="AU536" s="178" t="s">
        <v>80</v>
      </c>
      <c r="AV536" s="178" t="s">
        <v>160</v>
      </c>
      <c r="AW536" s="178" t="s">
        <v>96</v>
      </c>
      <c r="AX536" s="178" t="s">
        <v>77</v>
      </c>
      <c r="AY536" s="178" t="s">
        <v>150</v>
      </c>
    </row>
    <row r="537" s="11" customFormat="true" ht="13.9" hidden="false" customHeight="true" outlineLevel="0" collapsed="false">
      <c r="B537" s="96"/>
      <c r="C537" s="157" t="s">
        <v>809</v>
      </c>
      <c r="D537" s="157" t="s">
        <v>155</v>
      </c>
      <c r="E537" s="158" t="s">
        <v>810</v>
      </c>
      <c r="F537" s="159" t="s">
        <v>811</v>
      </c>
      <c r="G537" s="160" t="s">
        <v>239</v>
      </c>
      <c r="H537" s="161" t="n">
        <v>7</v>
      </c>
      <c r="I537" s="162"/>
      <c r="J537" s="163" t="n">
        <f aca="false">ROUND($I$537*$H$537,2)</f>
        <v>0</v>
      </c>
      <c r="K537" s="159" t="s">
        <v>159</v>
      </c>
      <c r="L537" s="96"/>
      <c r="M537" s="164"/>
      <c r="N537" s="165" t="s">
        <v>40</v>
      </c>
      <c r="Q537" s="166" t="n">
        <v>0.0012012</v>
      </c>
      <c r="R537" s="166" t="n">
        <f aca="false">$Q$537*$H$537</f>
        <v>0.0084084</v>
      </c>
      <c r="S537" s="166" t="n">
        <v>0</v>
      </c>
      <c r="T537" s="167" t="n">
        <f aca="false">$S$537*$H$537</f>
        <v>0</v>
      </c>
      <c r="AR537" s="101" t="s">
        <v>255</v>
      </c>
      <c r="AT537" s="101" t="s">
        <v>155</v>
      </c>
      <c r="AU537" s="101" t="s">
        <v>80</v>
      </c>
      <c r="AY537" s="11" t="s">
        <v>150</v>
      </c>
      <c r="BE537" s="168" t="n">
        <f aca="false">IF($N$537="základní",$J$537,0)</f>
        <v>0</v>
      </c>
      <c r="BF537" s="168" t="n">
        <f aca="false">IF($N$537="snížená",$J$537,0)</f>
        <v>0</v>
      </c>
      <c r="BG537" s="168" t="n">
        <f aca="false">IF($N$537="zákl. přenesená",$J$537,0)</f>
        <v>0</v>
      </c>
      <c r="BH537" s="168" t="n">
        <f aca="false">IF($N$537="sníž. přenesená",$J$537,0)</f>
        <v>0</v>
      </c>
      <c r="BI537" s="168" t="n">
        <f aca="false">IF($N$537="nulová",$J$537,0)</f>
        <v>0</v>
      </c>
      <c r="BJ537" s="101" t="s">
        <v>77</v>
      </c>
      <c r="BK537" s="168" t="n">
        <f aca="false">ROUND($I$537*$H$537,2)</f>
        <v>0</v>
      </c>
      <c r="BL537" s="101" t="s">
        <v>255</v>
      </c>
      <c r="BM537" s="101" t="s">
        <v>812</v>
      </c>
    </row>
    <row r="538" s="11" customFormat="true" ht="13.9" hidden="false" customHeight="true" outlineLevel="0" collapsed="false">
      <c r="B538" s="169"/>
      <c r="D538" s="170" t="s">
        <v>162</v>
      </c>
      <c r="E538" s="171"/>
      <c r="F538" s="171" t="s">
        <v>813</v>
      </c>
      <c r="H538" s="172" t="n">
        <v>3.5</v>
      </c>
      <c r="L538" s="169"/>
      <c r="M538" s="173"/>
      <c r="T538" s="174"/>
      <c r="AT538" s="175" t="s">
        <v>162</v>
      </c>
      <c r="AU538" s="175" t="s">
        <v>80</v>
      </c>
      <c r="AV538" s="175" t="s">
        <v>80</v>
      </c>
      <c r="AW538" s="175" t="s">
        <v>96</v>
      </c>
      <c r="AX538" s="175" t="s">
        <v>69</v>
      </c>
      <c r="AY538" s="175" t="s">
        <v>150</v>
      </c>
    </row>
    <row r="539" s="11" customFormat="true" ht="13.9" hidden="false" customHeight="true" outlineLevel="0" collapsed="false">
      <c r="B539" s="169"/>
      <c r="D539" s="176" t="s">
        <v>162</v>
      </c>
      <c r="E539" s="175"/>
      <c r="F539" s="171" t="s">
        <v>814</v>
      </c>
      <c r="H539" s="172" t="n">
        <v>3.5</v>
      </c>
      <c r="L539" s="169"/>
      <c r="M539" s="173"/>
      <c r="T539" s="174"/>
      <c r="AT539" s="175" t="s">
        <v>162</v>
      </c>
      <c r="AU539" s="175" t="s">
        <v>80</v>
      </c>
      <c r="AV539" s="175" t="s">
        <v>80</v>
      </c>
      <c r="AW539" s="175" t="s">
        <v>96</v>
      </c>
      <c r="AX539" s="175" t="s">
        <v>69</v>
      </c>
      <c r="AY539" s="175" t="s">
        <v>150</v>
      </c>
    </row>
    <row r="540" s="11" customFormat="true" ht="13.9" hidden="false" customHeight="true" outlineLevel="0" collapsed="false">
      <c r="B540" s="177"/>
      <c r="D540" s="176" t="s">
        <v>162</v>
      </c>
      <c r="E540" s="178"/>
      <c r="F540" s="179" t="s">
        <v>166</v>
      </c>
      <c r="H540" s="180" t="n">
        <v>7</v>
      </c>
      <c r="L540" s="177"/>
      <c r="M540" s="181"/>
      <c r="T540" s="182"/>
      <c r="AT540" s="178" t="s">
        <v>162</v>
      </c>
      <c r="AU540" s="178" t="s">
        <v>80</v>
      </c>
      <c r="AV540" s="178" t="s">
        <v>160</v>
      </c>
      <c r="AW540" s="178" t="s">
        <v>96</v>
      </c>
      <c r="AX540" s="178" t="s">
        <v>77</v>
      </c>
      <c r="AY540" s="178" t="s">
        <v>150</v>
      </c>
    </row>
    <row r="541" s="11" customFormat="true" ht="13.9" hidden="false" customHeight="true" outlineLevel="0" collapsed="false">
      <c r="B541" s="96"/>
      <c r="C541" s="157" t="s">
        <v>815</v>
      </c>
      <c r="D541" s="157" t="s">
        <v>155</v>
      </c>
      <c r="E541" s="158" t="s">
        <v>816</v>
      </c>
      <c r="F541" s="159" t="s">
        <v>817</v>
      </c>
      <c r="G541" s="160" t="s">
        <v>239</v>
      </c>
      <c r="H541" s="161" t="n">
        <v>15.5</v>
      </c>
      <c r="I541" s="162"/>
      <c r="J541" s="163" t="n">
        <f aca="false">ROUND($I$541*$H$541,2)</f>
        <v>0</v>
      </c>
      <c r="K541" s="159" t="s">
        <v>159</v>
      </c>
      <c r="L541" s="96"/>
      <c r="M541" s="164"/>
      <c r="N541" s="165" t="s">
        <v>40</v>
      </c>
      <c r="Q541" s="166" t="n">
        <v>0.00059</v>
      </c>
      <c r="R541" s="166" t="n">
        <f aca="false">$Q$541*$H$541</f>
        <v>0.009145</v>
      </c>
      <c r="S541" s="166" t="n">
        <v>0</v>
      </c>
      <c r="T541" s="167" t="n">
        <f aca="false">$S$541*$H$541</f>
        <v>0</v>
      </c>
      <c r="AR541" s="101" t="s">
        <v>255</v>
      </c>
      <c r="AT541" s="101" t="s">
        <v>155</v>
      </c>
      <c r="AU541" s="101" t="s">
        <v>80</v>
      </c>
      <c r="AY541" s="11" t="s">
        <v>150</v>
      </c>
      <c r="BE541" s="168" t="n">
        <f aca="false">IF($N$541="základní",$J$541,0)</f>
        <v>0</v>
      </c>
      <c r="BF541" s="168" t="n">
        <f aca="false">IF($N$541="snížená",$J$541,0)</f>
        <v>0</v>
      </c>
      <c r="BG541" s="168" t="n">
        <f aca="false">IF($N$541="zákl. přenesená",$J$541,0)</f>
        <v>0</v>
      </c>
      <c r="BH541" s="168" t="n">
        <f aca="false">IF($N$541="sníž. přenesená",$J$541,0)</f>
        <v>0</v>
      </c>
      <c r="BI541" s="168" t="n">
        <f aca="false">IF($N$541="nulová",$J$541,0)</f>
        <v>0</v>
      </c>
      <c r="BJ541" s="101" t="s">
        <v>77</v>
      </c>
      <c r="BK541" s="168" t="n">
        <f aca="false">ROUND($I$541*$H$541,2)</f>
        <v>0</v>
      </c>
      <c r="BL541" s="101" t="s">
        <v>255</v>
      </c>
      <c r="BM541" s="101" t="s">
        <v>818</v>
      </c>
    </row>
    <row r="542" s="11" customFormat="true" ht="13.9" hidden="false" customHeight="true" outlineLevel="0" collapsed="false">
      <c r="B542" s="169"/>
      <c r="D542" s="170" t="s">
        <v>162</v>
      </c>
      <c r="E542" s="171"/>
      <c r="F542" s="171" t="s">
        <v>819</v>
      </c>
      <c r="H542" s="172" t="n">
        <v>3.5</v>
      </c>
      <c r="L542" s="169"/>
      <c r="M542" s="173"/>
      <c r="T542" s="174"/>
      <c r="AT542" s="175" t="s">
        <v>162</v>
      </c>
      <c r="AU542" s="175" t="s">
        <v>80</v>
      </c>
      <c r="AV542" s="175" t="s">
        <v>80</v>
      </c>
      <c r="AW542" s="175" t="s">
        <v>96</v>
      </c>
      <c r="AX542" s="175" t="s">
        <v>69</v>
      </c>
      <c r="AY542" s="175" t="s">
        <v>150</v>
      </c>
    </row>
    <row r="543" s="11" customFormat="true" ht="13.9" hidden="false" customHeight="true" outlineLevel="0" collapsed="false">
      <c r="B543" s="169"/>
      <c r="D543" s="176" t="s">
        <v>162</v>
      </c>
      <c r="E543" s="175"/>
      <c r="F543" s="171" t="s">
        <v>820</v>
      </c>
      <c r="H543" s="172" t="n">
        <v>5</v>
      </c>
      <c r="L543" s="169"/>
      <c r="M543" s="173"/>
      <c r="T543" s="174"/>
      <c r="AT543" s="175" t="s">
        <v>162</v>
      </c>
      <c r="AU543" s="175" t="s">
        <v>80</v>
      </c>
      <c r="AV543" s="175" t="s">
        <v>80</v>
      </c>
      <c r="AW543" s="175" t="s">
        <v>96</v>
      </c>
      <c r="AX543" s="175" t="s">
        <v>69</v>
      </c>
      <c r="AY543" s="175" t="s">
        <v>150</v>
      </c>
    </row>
    <row r="544" s="11" customFormat="true" ht="13.9" hidden="false" customHeight="true" outlineLevel="0" collapsed="false">
      <c r="B544" s="169"/>
      <c r="D544" s="176" t="s">
        <v>162</v>
      </c>
      <c r="E544" s="175"/>
      <c r="F544" s="171" t="s">
        <v>821</v>
      </c>
      <c r="H544" s="172" t="n">
        <v>3.5</v>
      </c>
      <c r="L544" s="169"/>
      <c r="M544" s="173"/>
      <c r="T544" s="174"/>
      <c r="AT544" s="175" t="s">
        <v>162</v>
      </c>
      <c r="AU544" s="175" t="s">
        <v>80</v>
      </c>
      <c r="AV544" s="175" t="s">
        <v>80</v>
      </c>
      <c r="AW544" s="175" t="s">
        <v>96</v>
      </c>
      <c r="AX544" s="175" t="s">
        <v>69</v>
      </c>
      <c r="AY544" s="175" t="s">
        <v>150</v>
      </c>
    </row>
    <row r="545" s="11" customFormat="true" ht="13.9" hidden="false" customHeight="true" outlineLevel="0" collapsed="false">
      <c r="B545" s="169"/>
      <c r="D545" s="176" t="s">
        <v>162</v>
      </c>
      <c r="E545" s="175"/>
      <c r="F545" s="171" t="s">
        <v>822</v>
      </c>
      <c r="H545" s="172" t="n">
        <v>3.5</v>
      </c>
      <c r="L545" s="169"/>
      <c r="M545" s="173"/>
      <c r="T545" s="174"/>
      <c r="AT545" s="175" t="s">
        <v>162</v>
      </c>
      <c r="AU545" s="175" t="s">
        <v>80</v>
      </c>
      <c r="AV545" s="175" t="s">
        <v>80</v>
      </c>
      <c r="AW545" s="175" t="s">
        <v>96</v>
      </c>
      <c r="AX545" s="175" t="s">
        <v>69</v>
      </c>
      <c r="AY545" s="175" t="s">
        <v>150</v>
      </c>
    </row>
    <row r="546" s="11" customFormat="true" ht="13.9" hidden="false" customHeight="true" outlineLevel="0" collapsed="false">
      <c r="B546" s="177"/>
      <c r="D546" s="176" t="s">
        <v>162</v>
      </c>
      <c r="E546" s="178"/>
      <c r="F546" s="179" t="s">
        <v>166</v>
      </c>
      <c r="H546" s="180" t="n">
        <v>15.5</v>
      </c>
      <c r="L546" s="177"/>
      <c r="M546" s="181"/>
      <c r="T546" s="182"/>
      <c r="AT546" s="178" t="s">
        <v>162</v>
      </c>
      <c r="AU546" s="178" t="s">
        <v>80</v>
      </c>
      <c r="AV546" s="178" t="s">
        <v>160</v>
      </c>
      <c r="AW546" s="178" t="s">
        <v>96</v>
      </c>
      <c r="AX546" s="178" t="s">
        <v>77</v>
      </c>
      <c r="AY546" s="178" t="s">
        <v>150</v>
      </c>
    </row>
    <row r="547" s="11" customFormat="true" ht="13.9" hidden="false" customHeight="true" outlineLevel="0" collapsed="false">
      <c r="B547" s="96"/>
      <c r="C547" s="157" t="s">
        <v>823</v>
      </c>
      <c r="D547" s="157" t="s">
        <v>155</v>
      </c>
      <c r="E547" s="158" t="s">
        <v>824</v>
      </c>
      <c r="F547" s="159" t="s">
        <v>825</v>
      </c>
      <c r="G547" s="160" t="s">
        <v>239</v>
      </c>
      <c r="H547" s="161" t="n">
        <v>3.5</v>
      </c>
      <c r="I547" s="162"/>
      <c r="J547" s="163" t="n">
        <f aca="false">ROUND($I$547*$H$547,2)</f>
        <v>0</v>
      </c>
      <c r="K547" s="159" t="s">
        <v>159</v>
      </c>
      <c r="L547" s="96"/>
      <c r="M547" s="164"/>
      <c r="N547" s="165" t="s">
        <v>40</v>
      </c>
      <c r="Q547" s="166" t="n">
        <v>0.0011252</v>
      </c>
      <c r="R547" s="166" t="n">
        <f aca="false">$Q$547*$H$547</f>
        <v>0.0039382</v>
      </c>
      <c r="S547" s="166" t="n">
        <v>0</v>
      </c>
      <c r="T547" s="167" t="n">
        <f aca="false">$S$547*$H$547</f>
        <v>0</v>
      </c>
      <c r="AR547" s="101" t="s">
        <v>255</v>
      </c>
      <c r="AT547" s="101" t="s">
        <v>155</v>
      </c>
      <c r="AU547" s="101" t="s">
        <v>80</v>
      </c>
      <c r="AY547" s="11" t="s">
        <v>150</v>
      </c>
      <c r="BE547" s="168" t="n">
        <f aca="false">IF($N$547="základní",$J$547,0)</f>
        <v>0</v>
      </c>
      <c r="BF547" s="168" t="n">
        <f aca="false">IF($N$547="snížená",$J$547,0)</f>
        <v>0</v>
      </c>
      <c r="BG547" s="168" t="n">
        <f aca="false">IF($N$547="zákl. přenesená",$J$547,0)</f>
        <v>0</v>
      </c>
      <c r="BH547" s="168" t="n">
        <f aca="false">IF($N$547="sníž. přenesená",$J$547,0)</f>
        <v>0</v>
      </c>
      <c r="BI547" s="168" t="n">
        <f aca="false">IF($N$547="nulová",$J$547,0)</f>
        <v>0</v>
      </c>
      <c r="BJ547" s="101" t="s">
        <v>77</v>
      </c>
      <c r="BK547" s="168" t="n">
        <f aca="false">ROUND($I$547*$H$547,2)</f>
        <v>0</v>
      </c>
      <c r="BL547" s="101" t="s">
        <v>255</v>
      </c>
      <c r="BM547" s="101" t="s">
        <v>826</v>
      </c>
    </row>
    <row r="548" s="11" customFormat="true" ht="13.9" hidden="false" customHeight="true" outlineLevel="0" collapsed="false">
      <c r="B548" s="169"/>
      <c r="D548" s="170" t="s">
        <v>162</v>
      </c>
      <c r="E548" s="171"/>
      <c r="F548" s="171" t="s">
        <v>827</v>
      </c>
      <c r="H548" s="172" t="n">
        <v>3.5</v>
      </c>
      <c r="L548" s="169"/>
      <c r="M548" s="173"/>
      <c r="T548" s="174"/>
      <c r="AT548" s="175" t="s">
        <v>162</v>
      </c>
      <c r="AU548" s="175" t="s">
        <v>80</v>
      </c>
      <c r="AV548" s="175" t="s">
        <v>80</v>
      </c>
      <c r="AW548" s="175" t="s">
        <v>96</v>
      </c>
      <c r="AX548" s="175" t="s">
        <v>77</v>
      </c>
      <c r="AY548" s="175" t="s">
        <v>150</v>
      </c>
    </row>
    <row r="549" s="11" customFormat="true" ht="13.9" hidden="false" customHeight="true" outlineLevel="0" collapsed="false">
      <c r="B549" s="96"/>
      <c r="C549" s="157" t="s">
        <v>828</v>
      </c>
      <c r="D549" s="157" t="s">
        <v>155</v>
      </c>
      <c r="E549" s="158" t="s">
        <v>829</v>
      </c>
      <c r="F549" s="159" t="s">
        <v>830</v>
      </c>
      <c r="G549" s="160" t="s">
        <v>239</v>
      </c>
      <c r="H549" s="161" t="n">
        <v>7</v>
      </c>
      <c r="I549" s="162"/>
      <c r="J549" s="163" t="n">
        <f aca="false">ROUND($I$549*$H$549,2)</f>
        <v>0</v>
      </c>
      <c r="K549" s="159" t="s">
        <v>159</v>
      </c>
      <c r="L549" s="96"/>
      <c r="M549" s="164"/>
      <c r="N549" s="165" t="s">
        <v>40</v>
      </c>
      <c r="Q549" s="166" t="n">
        <v>0.00084</v>
      </c>
      <c r="R549" s="166" t="n">
        <f aca="false">$Q$549*$H$549</f>
        <v>0.00588</v>
      </c>
      <c r="S549" s="166" t="n">
        <v>0</v>
      </c>
      <c r="T549" s="167" t="n">
        <f aca="false">$S$549*$H$549</f>
        <v>0</v>
      </c>
      <c r="AR549" s="101" t="s">
        <v>255</v>
      </c>
      <c r="AT549" s="101" t="s">
        <v>155</v>
      </c>
      <c r="AU549" s="101" t="s">
        <v>80</v>
      </c>
      <c r="AY549" s="11" t="s">
        <v>150</v>
      </c>
      <c r="BE549" s="168" t="n">
        <f aca="false">IF($N$549="základní",$J$549,0)</f>
        <v>0</v>
      </c>
      <c r="BF549" s="168" t="n">
        <f aca="false">IF($N$549="snížená",$J$549,0)</f>
        <v>0</v>
      </c>
      <c r="BG549" s="168" t="n">
        <f aca="false">IF($N$549="zákl. přenesená",$J$549,0)</f>
        <v>0</v>
      </c>
      <c r="BH549" s="168" t="n">
        <f aca="false">IF($N$549="sníž. přenesená",$J$549,0)</f>
        <v>0</v>
      </c>
      <c r="BI549" s="168" t="n">
        <f aca="false">IF($N$549="nulová",$J$549,0)</f>
        <v>0</v>
      </c>
      <c r="BJ549" s="101" t="s">
        <v>77</v>
      </c>
      <c r="BK549" s="168" t="n">
        <f aca="false">ROUND($I$549*$H$549,2)</f>
        <v>0</v>
      </c>
      <c r="BL549" s="101" t="s">
        <v>255</v>
      </c>
      <c r="BM549" s="101" t="s">
        <v>831</v>
      </c>
    </row>
    <row r="550" s="11" customFormat="true" ht="13.9" hidden="false" customHeight="true" outlineLevel="0" collapsed="false">
      <c r="B550" s="169"/>
      <c r="D550" s="170" t="s">
        <v>162</v>
      </c>
      <c r="E550" s="171"/>
      <c r="F550" s="171" t="s">
        <v>807</v>
      </c>
      <c r="H550" s="172" t="n">
        <v>3.5</v>
      </c>
      <c r="L550" s="169"/>
      <c r="M550" s="173"/>
      <c r="T550" s="174"/>
      <c r="AT550" s="175" t="s">
        <v>162</v>
      </c>
      <c r="AU550" s="175" t="s">
        <v>80</v>
      </c>
      <c r="AV550" s="175" t="s">
        <v>80</v>
      </c>
      <c r="AW550" s="175" t="s">
        <v>96</v>
      </c>
      <c r="AX550" s="175" t="s">
        <v>69</v>
      </c>
      <c r="AY550" s="175" t="s">
        <v>150</v>
      </c>
    </row>
    <row r="551" s="11" customFormat="true" ht="13.9" hidden="false" customHeight="true" outlineLevel="0" collapsed="false">
      <c r="B551" s="169"/>
      <c r="D551" s="176" t="s">
        <v>162</v>
      </c>
      <c r="E551" s="175"/>
      <c r="F551" s="171" t="s">
        <v>808</v>
      </c>
      <c r="H551" s="172" t="n">
        <v>3.5</v>
      </c>
      <c r="L551" s="169"/>
      <c r="M551" s="173"/>
      <c r="T551" s="174"/>
      <c r="AT551" s="175" t="s">
        <v>162</v>
      </c>
      <c r="AU551" s="175" t="s">
        <v>80</v>
      </c>
      <c r="AV551" s="175" t="s">
        <v>80</v>
      </c>
      <c r="AW551" s="175" t="s">
        <v>96</v>
      </c>
      <c r="AX551" s="175" t="s">
        <v>69</v>
      </c>
      <c r="AY551" s="175" t="s">
        <v>150</v>
      </c>
    </row>
    <row r="552" s="11" customFormat="true" ht="13.9" hidden="false" customHeight="true" outlineLevel="0" collapsed="false">
      <c r="B552" s="177"/>
      <c r="D552" s="176" t="s">
        <v>162</v>
      </c>
      <c r="E552" s="178"/>
      <c r="F552" s="179" t="s">
        <v>166</v>
      </c>
      <c r="H552" s="180" t="n">
        <v>7</v>
      </c>
      <c r="L552" s="177"/>
      <c r="M552" s="181"/>
      <c r="T552" s="182"/>
      <c r="AT552" s="178" t="s">
        <v>162</v>
      </c>
      <c r="AU552" s="178" t="s">
        <v>80</v>
      </c>
      <c r="AV552" s="178" t="s">
        <v>160</v>
      </c>
      <c r="AW552" s="178" t="s">
        <v>96</v>
      </c>
      <c r="AX552" s="178" t="s">
        <v>77</v>
      </c>
      <c r="AY552" s="178" t="s">
        <v>150</v>
      </c>
    </row>
    <row r="553" s="11" customFormat="true" ht="13.9" hidden="false" customHeight="true" outlineLevel="0" collapsed="false">
      <c r="B553" s="96"/>
      <c r="C553" s="157" t="s">
        <v>832</v>
      </c>
      <c r="D553" s="157" t="s">
        <v>155</v>
      </c>
      <c r="E553" s="158" t="s">
        <v>833</v>
      </c>
      <c r="F553" s="159" t="s">
        <v>834</v>
      </c>
      <c r="G553" s="160" t="s">
        <v>239</v>
      </c>
      <c r="H553" s="161" t="n">
        <v>28</v>
      </c>
      <c r="I553" s="162"/>
      <c r="J553" s="163" t="n">
        <f aca="false">ROUND($I$553*$H$553,2)</f>
        <v>0</v>
      </c>
      <c r="K553" s="159" t="s">
        <v>159</v>
      </c>
      <c r="L553" s="96"/>
      <c r="M553" s="164"/>
      <c r="N553" s="165" t="s">
        <v>40</v>
      </c>
      <c r="Q553" s="166" t="n">
        <v>0.0003497</v>
      </c>
      <c r="R553" s="166" t="n">
        <f aca="false">$Q$553*$H$553</f>
        <v>0.0097916</v>
      </c>
      <c r="S553" s="166" t="n">
        <v>0</v>
      </c>
      <c r="T553" s="167" t="n">
        <f aca="false">$S$553*$H$553</f>
        <v>0</v>
      </c>
      <c r="AR553" s="101" t="s">
        <v>255</v>
      </c>
      <c r="AT553" s="101" t="s">
        <v>155</v>
      </c>
      <c r="AU553" s="101" t="s">
        <v>80</v>
      </c>
      <c r="AY553" s="11" t="s">
        <v>150</v>
      </c>
      <c r="BE553" s="168" t="n">
        <f aca="false">IF($N$553="základní",$J$553,0)</f>
        <v>0</v>
      </c>
      <c r="BF553" s="168" t="n">
        <f aca="false">IF($N$553="snížená",$J$553,0)</f>
        <v>0</v>
      </c>
      <c r="BG553" s="168" t="n">
        <f aca="false">IF($N$553="zákl. přenesená",$J$553,0)</f>
        <v>0</v>
      </c>
      <c r="BH553" s="168" t="n">
        <f aca="false">IF($N$553="sníž. přenesená",$J$553,0)</f>
        <v>0</v>
      </c>
      <c r="BI553" s="168" t="n">
        <f aca="false">IF($N$553="nulová",$J$553,0)</f>
        <v>0</v>
      </c>
      <c r="BJ553" s="101" t="s">
        <v>77</v>
      </c>
      <c r="BK553" s="168" t="n">
        <f aca="false">ROUND($I$553*$H$553,2)</f>
        <v>0</v>
      </c>
      <c r="BL553" s="101" t="s">
        <v>255</v>
      </c>
      <c r="BM553" s="101" t="s">
        <v>835</v>
      </c>
    </row>
    <row r="554" s="11" customFormat="true" ht="13.9" hidden="false" customHeight="true" outlineLevel="0" collapsed="false">
      <c r="B554" s="169"/>
      <c r="D554" s="170" t="s">
        <v>162</v>
      </c>
      <c r="E554" s="171"/>
      <c r="F554" s="171" t="s">
        <v>836</v>
      </c>
      <c r="H554" s="172" t="n">
        <v>6.5</v>
      </c>
      <c r="L554" s="169"/>
      <c r="M554" s="173"/>
      <c r="T554" s="174"/>
      <c r="AT554" s="175" t="s">
        <v>162</v>
      </c>
      <c r="AU554" s="175" t="s">
        <v>80</v>
      </c>
      <c r="AV554" s="175" t="s">
        <v>80</v>
      </c>
      <c r="AW554" s="175" t="s">
        <v>96</v>
      </c>
      <c r="AX554" s="175" t="s">
        <v>69</v>
      </c>
      <c r="AY554" s="175" t="s">
        <v>150</v>
      </c>
    </row>
    <row r="555" s="11" customFormat="true" ht="13.9" hidden="false" customHeight="true" outlineLevel="0" collapsed="false">
      <c r="B555" s="169"/>
      <c r="D555" s="176" t="s">
        <v>162</v>
      </c>
      <c r="E555" s="175"/>
      <c r="F555" s="171" t="s">
        <v>837</v>
      </c>
      <c r="H555" s="172" t="n">
        <v>1</v>
      </c>
      <c r="L555" s="169"/>
      <c r="M555" s="173"/>
      <c r="T555" s="174"/>
      <c r="AT555" s="175" t="s">
        <v>162</v>
      </c>
      <c r="AU555" s="175" t="s">
        <v>80</v>
      </c>
      <c r="AV555" s="175" t="s">
        <v>80</v>
      </c>
      <c r="AW555" s="175" t="s">
        <v>96</v>
      </c>
      <c r="AX555" s="175" t="s">
        <v>69</v>
      </c>
      <c r="AY555" s="175" t="s">
        <v>150</v>
      </c>
    </row>
    <row r="556" s="11" customFormat="true" ht="13.9" hidden="false" customHeight="true" outlineLevel="0" collapsed="false">
      <c r="B556" s="169"/>
      <c r="D556" s="176" t="s">
        <v>162</v>
      </c>
      <c r="E556" s="175"/>
      <c r="F556" s="171" t="s">
        <v>838</v>
      </c>
      <c r="H556" s="172" t="n">
        <v>7</v>
      </c>
      <c r="L556" s="169"/>
      <c r="M556" s="173"/>
      <c r="T556" s="174"/>
      <c r="AT556" s="175" t="s">
        <v>162</v>
      </c>
      <c r="AU556" s="175" t="s">
        <v>80</v>
      </c>
      <c r="AV556" s="175" t="s">
        <v>80</v>
      </c>
      <c r="AW556" s="175" t="s">
        <v>96</v>
      </c>
      <c r="AX556" s="175" t="s">
        <v>69</v>
      </c>
      <c r="AY556" s="175" t="s">
        <v>150</v>
      </c>
    </row>
    <row r="557" s="11" customFormat="true" ht="13.9" hidden="false" customHeight="true" outlineLevel="0" collapsed="false">
      <c r="B557" s="169"/>
      <c r="D557" s="176" t="s">
        <v>162</v>
      </c>
      <c r="E557" s="175"/>
      <c r="F557" s="171" t="s">
        <v>839</v>
      </c>
      <c r="H557" s="172" t="n">
        <v>5.5</v>
      </c>
      <c r="L557" s="169"/>
      <c r="M557" s="173"/>
      <c r="T557" s="174"/>
      <c r="AT557" s="175" t="s">
        <v>162</v>
      </c>
      <c r="AU557" s="175" t="s">
        <v>80</v>
      </c>
      <c r="AV557" s="175" t="s">
        <v>80</v>
      </c>
      <c r="AW557" s="175" t="s">
        <v>96</v>
      </c>
      <c r="AX557" s="175" t="s">
        <v>69</v>
      </c>
      <c r="AY557" s="175" t="s">
        <v>150</v>
      </c>
    </row>
    <row r="558" s="11" customFormat="true" ht="13.9" hidden="false" customHeight="true" outlineLevel="0" collapsed="false">
      <c r="B558" s="169"/>
      <c r="D558" s="176" t="s">
        <v>162</v>
      </c>
      <c r="E558" s="175"/>
      <c r="F558" s="171" t="s">
        <v>840</v>
      </c>
      <c r="H558" s="172" t="n">
        <v>8</v>
      </c>
      <c r="L558" s="169"/>
      <c r="M558" s="173"/>
      <c r="T558" s="174"/>
      <c r="AT558" s="175" t="s">
        <v>162</v>
      </c>
      <c r="AU558" s="175" t="s">
        <v>80</v>
      </c>
      <c r="AV558" s="175" t="s">
        <v>80</v>
      </c>
      <c r="AW558" s="175" t="s">
        <v>96</v>
      </c>
      <c r="AX558" s="175" t="s">
        <v>69</v>
      </c>
      <c r="AY558" s="175" t="s">
        <v>150</v>
      </c>
    </row>
    <row r="559" s="11" customFormat="true" ht="13.9" hidden="false" customHeight="true" outlineLevel="0" collapsed="false">
      <c r="B559" s="177"/>
      <c r="D559" s="176" t="s">
        <v>162</v>
      </c>
      <c r="E559" s="178"/>
      <c r="F559" s="179" t="s">
        <v>166</v>
      </c>
      <c r="H559" s="180" t="n">
        <v>28</v>
      </c>
      <c r="L559" s="177"/>
      <c r="M559" s="181"/>
      <c r="T559" s="182"/>
      <c r="AT559" s="178" t="s">
        <v>162</v>
      </c>
      <c r="AU559" s="178" t="s">
        <v>80</v>
      </c>
      <c r="AV559" s="178" t="s">
        <v>160</v>
      </c>
      <c r="AW559" s="178" t="s">
        <v>96</v>
      </c>
      <c r="AX559" s="178" t="s">
        <v>77</v>
      </c>
      <c r="AY559" s="178" t="s">
        <v>150</v>
      </c>
    </row>
    <row r="560" s="11" customFormat="true" ht="13.9" hidden="false" customHeight="true" outlineLevel="0" collapsed="false">
      <c r="B560" s="96"/>
      <c r="C560" s="157" t="s">
        <v>841</v>
      </c>
      <c r="D560" s="157" t="s">
        <v>155</v>
      </c>
      <c r="E560" s="158" t="s">
        <v>842</v>
      </c>
      <c r="F560" s="159" t="s">
        <v>843</v>
      </c>
      <c r="G560" s="160" t="s">
        <v>239</v>
      </c>
      <c r="H560" s="161" t="n">
        <v>9.5</v>
      </c>
      <c r="I560" s="162"/>
      <c r="J560" s="163" t="n">
        <f aca="false">ROUND($I$560*$H$560,2)</f>
        <v>0</v>
      </c>
      <c r="K560" s="159" t="s">
        <v>159</v>
      </c>
      <c r="L560" s="96"/>
      <c r="M560" s="164"/>
      <c r="N560" s="165" t="s">
        <v>40</v>
      </c>
      <c r="Q560" s="166" t="n">
        <v>0.00056</v>
      </c>
      <c r="R560" s="166" t="n">
        <f aca="false">$Q$560*$H$560</f>
        <v>0.00532</v>
      </c>
      <c r="S560" s="166" t="n">
        <v>0</v>
      </c>
      <c r="T560" s="167" t="n">
        <f aca="false">$S$560*$H$560</f>
        <v>0</v>
      </c>
      <c r="AR560" s="101" t="s">
        <v>255</v>
      </c>
      <c r="AT560" s="101" t="s">
        <v>155</v>
      </c>
      <c r="AU560" s="101" t="s">
        <v>80</v>
      </c>
      <c r="AY560" s="11" t="s">
        <v>150</v>
      </c>
      <c r="BE560" s="168" t="n">
        <f aca="false">IF($N$560="základní",$J$560,0)</f>
        <v>0</v>
      </c>
      <c r="BF560" s="168" t="n">
        <f aca="false">IF($N$560="snížená",$J$560,0)</f>
        <v>0</v>
      </c>
      <c r="BG560" s="168" t="n">
        <f aca="false">IF($N$560="zákl. přenesená",$J$560,0)</f>
        <v>0</v>
      </c>
      <c r="BH560" s="168" t="n">
        <f aca="false">IF($N$560="sníž. přenesená",$J$560,0)</f>
        <v>0</v>
      </c>
      <c r="BI560" s="168" t="n">
        <f aca="false">IF($N$560="nulová",$J$560,0)</f>
        <v>0</v>
      </c>
      <c r="BJ560" s="101" t="s">
        <v>77</v>
      </c>
      <c r="BK560" s="168" t="n">
        <f aca="false">ROUND($I$560*$H$560,2)</f>
        <v>0</v>
      </c>
      <c r="BL560" s="101" t="s">
        <v>255</v>
      </c>
      <c r="BM560" s="101" t="s">
        <v>844</v>
      </c>
    </row>
    <row r="561" s="11" customFormat="true" ht="13.9" hidden="false" customHeight="true" outlineLevel="0" collapsed="false">
      <c r="B561" s="169"/>
      <c r="D561" s="170" t="s">
        <v>162</v>
      </c>
      <c r="E561" s="171"/>
      <c r="F561" s="171" t="s">
        <v>845</v>
      </c>
      <c r="H561" s="172" t="n">
        <v>3.5</v>
      </c>
      <c r="L561" s="169"/>
      <c r="M561" s="173"/>
      <c r="T561" s="174"/>
      <c r="AT561" s="175" t="s">
        <v>162</v>
      </c>
      <c r="AU561" s="175" t="s">
        <v>80</v>
      </c>
      <c r="AV561" s="175" t="s">
        <v>80</v>
      </c>
      <c r="AW561" s="175" t="s">
        <v>96</v>
      </c>
      <c r="AX561" s="175" t="s">
        <v>69</v>
      </c>
      <c r="AY561" s="175" t="s">
        <v>150</v>
      </c>
    </row>
    <row r="562" s="11" customFormat="true" ht="13.9" hidden="false" customHeight="true" outlineLevel="0" collapsed="false">
      <c r="B562" s="169"/>
      <c r="D562" s="176" t="s">
        <v>162</v>
      </c>
      <c r="E562" s="175"/>
      <c r="F562" s="171" t="s">
        <v>846</v>
      </c>
      <c r="H562" s="172" t="n">
        <v>2</v>
      </c>
      <c r="L562" s="169"/>
      <c r="M562" s="173"/>
      <c r="T562" s="174"/>
      <c r="AT562" s="175" t="s">
        <v>162</v>
      </c>
      <c r="AU562" s="175" t="s">
        <v>80</v>
      </c>
      <c r="AV562" s="175" t="s">
        <v>80</v>
      </c>
      <c r="AW562" s="175" t="s">
        <v>96</v>
      </c>
      <c r="AX562" s="175" t="s">
        <v>69</v>
      </c>
      <c r="AY562" s="175" t="s">
        <v>150</v>
      </c>
    </row>
    <row r="563" s="11" customFormat="true" ht="13.9" hidden="false" customHeight="true" outlineLevel="0" collapsed="false">
      <c r="B563" s="169"/>
      <c r="D563" s="176" t="s">
        <v>162</v>
      </c>
      <c r="E563" s="175"/>
      <c r="F563" s="171" t="s">
        <v>847</v>
      </c>
      <c r="H563" s="172" t="n">
        <v>4</v>
      </c>
      <c r="L563" s="169"/>
      <c r="M563" s="173"/>
      <c r="T563" s="174"/>
      <c r="AT563" s="175" t="s">
        <v>162</v>
      </c>
      <c r="AU563" s="175" t="s">
        <v>80</v>
      </c>
      <c r="AV563" s="175" t="s">
        <v>80</v>
      </c>
      <c r="AW563" s="175" t="s">
        <v>96</v>
      </c>
      <c r="AX563" s="175" t="s">
        <v>69</v>
      </c>
      <c r="AY563" s="175" t="s">
        <v>150</v>
      </c>
    </row>
    <row r="564" s="11" customFormat="true" ht="13.9" hidden="false" customHeight="true" outlineLevel="0" collapsed="false">
      <c r="B564" s="177"/>
      <c r="D564" s="176" t="s">
        <v>162</v>
      </c>
      <c r="E564" s="178"/>
      <c r="F564" s="179" t="s">
        <v>166</v>
      </c>
      <c r="H564" s="180" t="n">
        <v>9.5</v>
      </c>
      <c r="L564" s="177"/>
      <c r="M564" s="181"/>
      <c r="T564" s="182"/>
      <c r="AT564" s="178" t="s">
        <v>162</v>
      </c>
      <c r="AU564" s="178" t="s">
        <v>80</v>
      </c>
      <c r="AV564" s="178" t="s">
        <v>160</v>
      </c>
      <c r="AW564" s="178" t="s">
        <v>96</v>
      </c>
      <c r="AX564" s="178" t="s">
        <v>77</v>
      </c>
      <c r="AY564" s="178" t="s">
        <v>150</v>
      </c>
    </row>
    <row r="565" s="11" customFormat="true" ht="13.9" hidden="false" customHeight="true" outlineLevel="0" collapsed="false">
      <c r="B565" s="96"/>
      <c r="C565" s="157" t="s">
        <v>848</v>
      </c>
      <c r="D565" s="157" t="s">
        <v>155</v>
      </c>
      <c r="E565" s="158" t="s">
        <v>849</v>
      </c>
      <c r="F565" s="159" t="s">
        <v>850</v>
      </c>
      <c r="G565" s="160" t="s">
        <v>239</v>
      </c>
      <c r="H565" s="161" t="n">
        <v>4</v>
      </c>
      <c r="I565" s="162"/>
      <c r="J565" s="163" t="n">
        <f aca="false">ROUND($I$565*$H$565,2)</f>
        <v>0</v>
      </c>
      <c r="K565" s="159" t="s">
        <v>159</v>
      </c>
      <c r="L565" s="96"/>
      <c r="M565" s="164"/>
      <c r="N565" s="165" t="s">
        <v>40</v>
      </c>
      <c r="Q565" s="166" t="n">
        <v>0.0010949</v>
      </c>
      <c r="R565" s="166" t="n">
        <f aca="false">$Q$565*$H$565</f>
        <v>0.0043796</v>
      </c>
      <c r="S565" s="166" t="n">
        <v>0</v>
      </c>
      <c r="T565" s="167" t="n">
        <f aca="false">$S$565*$H$565</f>
        <v>0</v>
      </c>
      <c r="AR565" s="101" t="s">
        <v>255</v>
      </c>
      <c r="AT565" s="101" t="s">
        <v>155</v>
      </c>
      <c r="AU565" s="101" t="s">
        <v>80</v>
      </c>
      <c r="AY565" s="11" t="s">
        <v>150</v>
      </c>
      <c r="BE565" s="168" t="n">
        <f aca="false">IF($N$565="základní",$J$565,0)</f>
        <v>0</v>
      </c>
      <c r="BF565" s="168" t="n">
        <f aca="false">IF($N$565="snížená",$J$565,0)</f>
        <v>0</v>
      </c>
      <c r="BG565" s="168" t="n">
        <f aca="false">IF($N$565="zákl. přenesená",$J$565,0)</f>
        <v>0</v>
      </c>
      <c r="BH565" s="168" t="n">
        <f aca="false">IF($N$565="sníž. přenesená",$J$565,0)</f>
        <v>0</v>
      </c>
      <c r="BI565" s="168" t="n">
        <f aca="false">IF($N$565="nulová",$J$565,0)</f>
        <v>0</v>
      </c>
      <c r="BJ565" s="101" t="s">
        <v>77</v>
      </c>
      <c r="BK565" s="168" t="n">
        <f aca="false">ROUND($I$565*$H$565,2)</f>
        <v>0</v>
      </c>
      <c r="BL565" s="101" t="s">
        <v>255</v>
      </c>
      <c r="BM565" s="101" t="s">
        <v>851</v>
      </c>
    </row>
    <row r="566" s="11" customFormat="true" ht="13.9" hidden="false" customHeight="true" outlineLevel="0" collapsed="false">
      <c r="B566" s="169"/>
      <c r="D566" s="170" t="s">
        <v>162</v>
      </c>
      <c r="E566" s="171"/>
      <c r="F566" s="171" t="s">
        <v>852</v>
      </c>
      <c r="H566" s="172" t="n">
        <v>2.5</v>
      </c>
      <c r="L566" s="169"/>
      <c r="M566" s="173"/>
      <c r="T566" s="174"/>
      <c r="AT566" s="175" t="s">
        <v>162</v>
      </c>
      <c r="AU566" s="175" t="s">
        <v>80</v>
      </c>
      <c r="AV566" s="175" t="s">
        <v>80</v>
      </c>
      <c r="AW566" s="175" t="s">
        <v>96</v>
      </c>
      <c r="AX566" s="175" t="s">
        <v>69</v>
      </c>
      <c r="AY566" s="175" t="s">
        <v>150</v>
      </c>
    </row>
    <row r="567" s="11" customFormat="true" ht="13.9" hidden="false" customHeight="true" outlineLevel="0" collapsed="false">
      <c r="B567" s="169"/>
      <c r="D567" s="176" t="s">
        <v>162</v>
      </c>
      <c r="E567" s="175"/>
      <c r="F567" s="171" t="s">
        <v>853</v>
      </c>
      <c r="H567" s="172" t="n">
        <v>1.5</v>
      </c>
      <c r="L567" s="169"/>
      <c r="M567" s="173"/>
      <c r="T567" s="174"/>
      <c r="AT567" s="175" t="s">
        <v>162</v>
      </c>
      <c r="AU567" s="175" t="s">
        <v>80</v>
      </c>
      <c r="AV567" s="175" t="s">
        <v>80</v>
      </c>
      <c r="AW567" s="175" t="s">
        <v>96</v>
      </c>
      <c r="AX567" s="175" t="s">
        <v>69</v>
      </c>
      <c r="AY567" s="175" t="s">
        <v>150</v>
      </c>
    </row>
    <row r="568" s="11" customFormat="true" ht="13.9" hidden="false" customHeight="true" outlineLevel="0" collapsed="false">
      <c r="B568" s="177"/>
      <c r="D568" s="176" t="s">
        <v>162</v>
      </c>
      <c r="E568" s="178"/>
      <c r="F568" s="179" t="s">
        <v>166</v>
      </c>
      <c r="H568" s="180" t="n">
        <v>4</v>
      </c>
      <c r="L568" s="177"/>
      <c r="M568" s="181"/>
      <c r="T568" s="182"/>
      <c r="AT568" s="178" t="s">
        <v>162</v>
      </c>
      <c r="AU568" s="178" t="s">
        <v>80</v>
      </c>
      <c r="AV568" s="178" t="s">
        <v>160</v>
      </c>
      <c r="AW568" s="178" t="s">
        <v>96</v>
      </c>
      <c r="AX568" s="178" t="s">
        <v>77</v>
      </c>
      <c r="AY568" s="178" t="s">
        <v>150</v>
      </c>
    </row>
    <row r="569" s="11" customFormat="true" ht="13.9" hidden="false" customHeight="true" outlineLevel="0" collapsed="false">
      <c r="B569" s="96"/>
      <c r="C569" s="157" t="s">
        <v>854</v>
      </c>
      <c r="D569" s="157" t="s">
        <v>155</v>
      </c>
      <c r="E569" s="158" t="s">
        <v>855</v>
      </c>
      <c r="F569" s="159" t="s">
        <v>856</v>
      </c>
      <c r="G569" s="160" t="s">
        <v>193</v>
      </c>
      <c r="H569" s="161" t="n">
        <v>8</v>
      </c>
      <c r="I569" s="162"/>
      <c r="J569" s="163" t="n">
        <f aca="false">ROUND($I$569*$H$569,2)</f>
        <v>0</v>
      </c>
      <c r="K569" s="159" t="s">
        <v>159</v>
      </c>
      <c r="L569" s="96"/>
      <c r="M569" s="164"/>
      <c r="N569" s="165" t="s">
        <v>40</v>
      </c>
      <c r="Q569" s="166" t="n">
        <v>0.00157</v>
      </c>
      <c r="R569" s="166" t="n">
        <f aca="false">$Q$569*$H$569</f>
        <v>0.01256</v>
      </c>
      <c r="S569" s="166" t="n">
        <v>0</v>
      </c>
      <c r="T569" s="167" t="n">
        <f aca="false">$S$569*$H$569</f>
        <v>0</v>
      </c>
      <c r="AR569" s="101" t="s">
        <v>255</v>
      </c>
      <c r="AT569" s="101" t="s">
        <v>155</v>
      </c>
      <c r="AU569" s="101" t="s">
        <v>80</v>
      </c>
      <c r="AY569" s="11" t="s">
        <v>150</v>
      </c>
      <c r="BE569" s="168" t="n">
        <f aca="false">IF($N$569="základní",$J$569,0)</f>
        <v>0</v>
      </c>
      <c r="BF569" s="168" t="n">
        <f aca="false">IF($N$569="snížená",$J$569,0)</f>
        <v>0</v>
      </c>
      <c r="BG569" s="168" t="n">
        <f aca="false">IF($N$569="zákl. přenesená",$J$569,0)</f>
        <v>0</v>
      </c>
      <c r="BH569" s="168" t="n">
        <f aca="false">IF($N$569="sníž. přenesená",$J$569,0)</f>
        <v>0</v>
      </c>
      <c r="BI569" s="168" t="n">
        <f aca="false">IF($N$569="nulová",$J$569,0)</f>
        <v>0</v>
      </c>
      <c r="BJ569" s="101" t="s">
        <v>77</v>
      </c>
      <c r="BK569" s="168" t="n">
        <f aca="false">ROUND($I$569*$H$569,2)</f>
        <v>0</v>
      </c>
      <c r="BL569" s="101" t="s">
        <v>255</v>
      </c>
      <c r="BM569" s="101" t="s">
        <v>857</v>
      </c>
    </row>
    <row r="570" s="11" customFormat="true" ht="13.9" hidden="false" customHeight="true" outlineLevel="0" collapsed="false">
      <c r="B570" s="96"/>
      <c r="C570" s="186" t="s">
        <v>858</v>
      </c>
      <c r="D570" s="186" t="s">
        <v>176</v>
      </c>
      <c r="E570" s="184" t="s">
        <v>859</v>
      </c>
      <c r="F570" s="185" t="s">
        <v>860</v>
      </c>
      <c r="G570" s="186" t="s">
        <v>861</v>
      </c>
      <c r="H570" s="187" t="n">
        <v>8</v>
      </c>
      <c r="I570" s="188"/>
      <c r="J570" s="189" t="n">
        <f aca="false">ROUND($I$570*$H$570,2)</f>
        <v>0</v>
      </c>
      <c r="K570" s="185"/>
      <c r="L570" s="190"/>
      <c r="M570" s="191"/>
      <c r="N570" s="192" t="s">
        <v>40</v>
      </c>
      <c r="Q570" s="166" t="n">
        <v>6.9E-005</v>
      </c>
      <c r="R570" s="166" t="n">
        <f aca="false">$Q$570*$H$570</f>
        <v>0.000552</v>
      </c>
      <c r="S570" s="166" t="n">
        <v>0</v>
      </c>
      <c r="T570" s="167" t="n">
        <f aca="false">$S$570*$H$570</f>
        <v>0</v>
      </c>
      <c r="AR570" s="101" t="s">
        <v>386</v>
      </c>
      <c r="AT570" s="101" t="s">
        <v>176</v>
      </c>
      <c r="AU570" s="101" t="s">
        <v>80</v>
      </c>
      <c r="AY570" s="101" t="s">
        <v>150</v>
      </c>
      <c r="BE570" s="168" t="n">
        <f aca="false">IF($N$570="základní",$J$570,0)</f>
        <v>0</v>
      </c>
      <c r="BF570" s="168" t="n">
        <f aca="false">IF($N$570="snížená",$J$570,0)</f>
        <v>0</v>
      </c>
      <c r="BG570" s="168" t="n">
        <f aca="false">IF($N$570="zákl. přenesená",$J$570,0)</f>
        <v>0</v>
      </c>
      <c r="BH570" s="168" t="n">
        <f aca="false">IF($N$570="sníž. přenesená",$J$570,0)</f>
        <v>0</v>
      </c>
      <c r="BI570" s="168" t="n">
        <f aca="false">IF($N$570="nulová",$J$570,0)</f>
        <v>0</v>
      </c>
      <c r="BJ570" s="101" t="s">
        <v>77</v>
      </c>
      <c r="BK570" s="168" t="n">
        <f aca="false">ROUND($I$570*$H$570,2)</f>
        <v>0</v>
      </c>
      <c r="BL570" s="101" t="s">
        <v>255</v>
      </c>
      <c r="BM570" s="101" t="s">
        <v>862</v>
      </c>
    </row>
    <row r="571" s="11" customFormat="true" ht="13.9" hidden="false" customHeight="true" outlineLevel="0" collapsed="false">
      <c r="B571" s="169"/>
      <c r="D571" s="170" t="s">
        <v>162</v>
      </c>
      <c r="E571" s="171"/>
      <c r="F571" s="171" t="s">
        <v>863</v>
      </c>
      <c r="H571" s="172" t="n">
        <v>2</v>
      </c>
      <c r="L571" s="169"/>
      <c r="M571" s="173"/>
      <c r="T571" s="174"/>
      <c r="AT571" s="175" t="s">
        <v>162</v>
      </c>
      <c r="AU571" s="175" t="s">
        <v>80</v>
      </c>
      <c r="AV571" s="175" t="s">
        <v>80</v>
      </c>
      <c r="AW571" s="175" t="s">
        <v>96</v>
      </c>
      <c r="AX571" s="175" t="s">
        <v>69</v>
      </c>
      <c r="AY571" s="175" t="s">
        <v>150</v>
      </c>
    </row>
    <row r="572" s="11" customFormat="true" ht="13.9" hidden="false" customHeight="true" outlineLevel="0" collapsed="false">
      <c r="B572" s="169"/>
      <c r="D572" s="176" t="s">
        <v>162</v>
      </c>
      <c r="E572" s="175"/>
      <c r="F572" s="171" t="s">
        <v>864</v>
      </c>
      <c r="H572" s="172" t="n">
        <v>2</v>
      </c>
      <c r="L572" s="169"/>
      <c r="M572" s="173"/>
      <c r="T572" s="174"/>
      <c r="AT572" s="175" t="s">
        <v>162</v>
      </c>
      <c r="AU572" s="175" t="s">
        <v>80</v>
      </c>
      <c r="AV572" s="175" t="s">
        <v>80</v>
      </c>
      <c r="AW572" s="175" t="s">
        <v>96</v>
      </c>
      <c r="AX572" s="175" t="s">
        <v>69</v>
      </c>
      <c r="AY572" s="175" t="s">
        <v>150</v>
      </c>
    </row>
    <row r="573" s="11" customFormat="true" ht="13.9" hidden="false" customHeight="true" outlineLevel="0" collapsed="false">
      <c r="B573" s="169"/>
      <c r="D573" s="176" t="s">
        <v>162</v>
      </c>
      <c r="E573" s="175"/>
      <c r="F573" s="171" t="s">
        <v>865</v>
      </c>
      <c r="H573" s="172" t="n">
        <v>2</v>
      </c>
      <c r="L573" s="169"/>
      <c r="M573" s="173"/>
      <c r="T573" s="174"/>
      <c r="AT573" s="175" t="s">
        <v>162</v>
      </c>
      <c r="AU573" s="175" t="s">
        <v>80</v>
      </c>
      <c r="AV573" s="175" t="s">
        <v>80</v>
      </c>
      <c r="AW573" s="175" t="s">
        <v>96</v>
      </c>
      <c r="AX573" s="175" t="s">
        <v>69</v>
      </c>
      <c r="AY573" s="175" t="s">
        <v>150</v>
      </c>
    </row>
    <row r="574" s="11" customFormat="true" ht="13.9" hidden="false" customHeight="true" outlineLevel="0" collapsed="false">
      <c r="B574" s="169"/>
      <c r="D574" s="176" t="s">
        <v>162</v>
      </c>
      <c r="E574" s="175"/>
      <c r="F574" s="171" t="s">
        <v>866</v>
      </c>
      <c r="H574" s="172" t="n">
        <v>2</v>
      </c>
      <c r="L574" s="169"/>
      <c r="M574" s="173"/>
      <c r="T574" s="174"/>
      <c r="AT574" s="175" t="s">
        <v>162</v>
      </c>
      <c r="AU574" s="175" t="s">
        <v>80</v>
      </c>
      <c r="AV574" s="175" t="s">
        <v>80</v>
      </c>
      <c r="AW574" s="175" t="s">
        <v>96</v>
      </c>
      <c r="AX574" s="175" t="s">
        <v>69</v>
      </c>
      <c r="AY574" s="175" t="s">
        <v>150</v>
      </c>
    </row>
    <row r="575" s="11" customFormat="true" ht="13.9" hidden="false" customHeight="true" outlineLevel="0" collapsed="false">
      <c r="B575" s="177"/>
      <c r="D575" s="176" t="s">
        <v>162</v>
      </c>
      <c r="E575" s="178"/>
      <c r="F575" s="179" t="s">
        <v>166</v>
      </c>
      <c r="H575" s="180" t="n">
        <v>8</v>
      </c>
      <c r="L575" s="177"/>
      <c r="M575" s="181"/>
      <c r="T575" s="182"/>
      <c r="AT575" s="178" t="s">
        <v>162</v>
      </c>
      <c r="AU575" s="178" t="s">
        <v>80</v>
      </c>
      <c r="AV575" s="178" t="s">
        <v>160</v>
      </c>
      <c r="AW575" s="178" t="s">
        <v>96</v>
      </c>
      <c r="AX575" s="178" t="s">
        <v>77</v>
      </c>
      <c r="AY575" s="178" t="s">
        <v>150</v>
      </c>
    </row>
    <row r="576" s="11" customFormat="true" ht="13.9" hidden="false" customHeight="true" outlineLevel="0" collapsed="false">
      <c r="B576" s="96"/>
      <c r="C576" s="183" t="s">
        <v>867</v>
      </c>
      <c r="D576" s="183" t="s">
        <v>176</v>
      </c>
      <c r="E576" s="184" t="s">
        <v>868</v>
      </c>
      <c r="F576" s="185" t="s">
        <v>869</v>
      </c>
      <c r="G576" s="186" t="s">
        <v>193</v>
      </c>
      <c r="H576" s="187" t="n">
        <v>8</v>
      </c>
      <c r="I576" s="188"/>
      <c r="J576" s="189" t="n">
        <f aca="false">ROUND($I$576*$H$576,2)</f>
        <v>0</v>
      </c>
      <c r="K576" s="185" t="s">
        <v>159</v>
      </c>
      <c r="L576" s="190"/>
      <c r="M576" s="191"/>
      <c r="N576" s="192" t="s">
        <v>40</v>
      </c>
      <c r="Q576" s="166" t="n">
        <v>6E-005</v>
      </c>
      <c r="R576" s="166" t="n">
        <f aca="false">$Q$576*$H$576</f>
        <v>0.00048</v>
      </c>
      <c r="S576" s="166" t="n">
        <v>0</v>
      </c>
      <c r="T576" s="167" t="n">
        <f aca="false">$S$576*$H$576</f>
        <v>0</v>
      </c>
      <c r="AR576" s="101" t="s">
        <v>386</v>
      </c>
      <c r="AT576" s="101" t="s">
        <v>176</v>
      </c>
      <c r="AU576" s="101" t="s">
        <v>80</v>
      </c>
      <c r="AY576" s="11" t="s">
        <v>150</v>
      </c>
      <c r="BE576" s="168" t="n">
        <f aca="false">IF($N$576="základní",$J$576,0)</f>
        <v>0</v>
      </c>
      <c r="BF576" s="168" t="n">
        <f aca="false">IF($N$576="snížená",$J$576,0)</f>
        <v>0</v>
      </c>
      <c r="BG576" s="168" t="n">
        <f aca="false">IF($N$576="zákl. přenesená",$J$576,0)</f>
        <v>0</v>
      </c>
      <c r="BH576" s="168" t="n">
        <f aca="false">IF($N$576="sníž. přenesená",$J$576,0)</f>
        <v>0</v>
      </c>
      <c r="BI576" s="168" t="n">
        <f aca="false">IF($N$576="nulová",$J$576,0)</f>
        <v>0</v>
      </c>
      <c r="BJ576" s="101" t="s">
        <v>77</v>
      </c>
      <c r="BK576" s="168" t="n">
        <f aca="false">ROUND($I$576*$H$576,2)</f>
        <v>0</v>
      </c>
      <c r="BL576" s="101" t="s">
        <v>255</v>
      </c>
      <c r="BM576" s="101" t="s">
        <v>870</v>
      </c>
    </row>
    <row r="577" s="11" customFormat="true" ht="13.9" hidden="false" customHeight="true" outlineLevel="0" collapsed="false">
      <c r="B577" s="96"/>
      <c r="C577" s="160" t="s">
        <v>871</v>
      </c>
      <c r="D577" s="160" t="s">
        <v>155</v>
      </c>
      <c r="E577" s="158" t="s">
        <v>872</v>
      </c>
      <c r="F577" s="159" t="s">
        <v>873</v>
      </c>
      <c r="G577" s="160" t="s">
        <v>193</v>
      </c>
      <c r="H577" s="161" t="n">
        <v>6</v>
      </c>
      <c r="I577" s="162"/>
      <c r="J577" s="163" t="n">
        <f aca="false">ROUND($I$577*$H$577,2)</f>
        <v>0</v>
      </c>
      <c r="K577" s="159" t="s">
        <v>159</v>
      </c>
      <c r="L577" s="96"/>
      <c r="M577" s="164"/>
      <c r="N577" s="165" t="s">
        <v>40</v>
      </c>
      <c r="Q577" s="166" t="n">
        <v>0.00201933</v>
      </c>
      <c r="R577" s="166" t="n">
        <f aca="false">$Q$577*$H$577</f>
        <v>0.01211598</v>
      </c>
      <c r="S577" s="166" t="n">
        <v>0</v>
      </c>
      <c r="T577" s="167" t="n">
        <f aca="false">$S$577*$H$577</f>
        <v>0</v>
      </c>
      <c r="AR577" s="101" t="s">
        <v>255</v>
      </c>
      <c r="AT577" s="101" t="s">
        <v>155</v>
      </c>
      <c r="AU577" s="101" t="s">
        <v>80</v>
      </c>
      <c r="AY577" s="101" t="s">
        <v>150</v>
      </c>
      <c r="BE577" s="168" t="n">
        <f aca="false">IF($N$577="základní",$J$577,0)</f>
        <v>0</v>
      </c>
      <c r="BF577" s="168" t="n">
        <f aca="false">IF($N$577="snížená",$J$577,0)</f>
        <v>0</v>
      </c>
      <c r="BG577" s="168" t="n">
        <f aca="false">IF($N$577="zákl. přenesená",$J$577,0)</f>
        <v>0</v>
      </c>
      <c r="BH577" s="168" t="n">
        <f aca="false">IF($N$577="sníž. přenesená",$J$577,0)</f>
        <v>0</v>
      </c>
      <c r="BI577" s="168" t="n">
        <f aca="false">IF($N$577="nulová",$J$577,0)</f>
        <v>0</v>
      </c>
      <c r="BJ577" s="101" t="s">
        <v>77</v>
      </c>
      <c r="BK577" s="168" t="n">
        <f aca="false">ROUND($I$577*$H$577,2)</f>
        <v>0</v>
      </c>
      <c r="BL577" s="101" t="s">
        <v>255</v>
      </c>
      <c r="BM577" s="101" t="s">
        <v>874</v>
      </c>
    </row>
    <row r="578" s="11" customFormat="true" ht="13.9" hidden="false" customHeight="true" outlineLevel="0" collapsed="false">
      <c r="B578" s="96"/>
      <c r="C578" s="186" t="s">
        <v>875</v>
      </c>
      <c r="D578" s="186" t="s">
        <v>176</v>
      </c>
      <c r="E578" s="184" t="s">
        <v>876</v>
      </c>
      <c r="F578" s="185" t="s">
        <v>877</v>
      </c>
      <c r="G578" s="186" t="s">
        <v>861</v>
      </c>
      <c r="H578" s="187" t="n">
        <v>6</v>
      </c>
      <c r="I578" s="188"/>
      <c r="J578" s="189" t="n">
        <f aca="false">ROUND($I$578*$H$578,2)</f>
        <v>0</v>
      </c>
      <c r="K578" s="185"/>
      <c r="L578" s="190"/>
      <c r="M578" s="191"/>
      <c r="N578" s="192" t="s">
        <v>40</v>
      </c>
      <c r="Q578" s="166" t="n">
        <v>0.000136</v>
      </c>
      <c r="R578" s="166" t="n">
        <f aca="false">$Q$578*$H$578</f>
        <v>0.000816</v>
      </c>
      <c r="S578" s="166" t="n">
        <v>0</v>
      </c>
      <c r="T578" s="167" t="n">
        <f aca="false">$S$578*$H$578</f>
        <v>0</v>
      </c>
      <c r="AR578" s="101" t="s">
        <v>386</v>
      </c>
      <c r="AT578" s="101" t="s">
        <v>176</v>
      </c>
      <c r="AU578" s="101" t="s">
        <v>80</v>
      </c>
      <c r="AY578" s="101" t="s">
        <v>150</v>
      </c>
      <c r="BE578" s="168" t="n">
        <f aca="false">IF($N$578="základní",$J$578,0)</f>
        <v>0</v>
      </c>
      <c r="BF578" s="168" t="n">
        <f aca="false">IF($N$578="snížená",$J$578,0)</f>
        <v>0</v>
      </c>
      <c r="BG578" s="168" t="n">
        <f aca="false">IF($N$578="zákl. přenesená",$J$578,0)</f>
        <v>0</v>
      </c>
      <c r="BH578" s="168" t="n">
        <f aca="false">IF($N$578="sníž. přenesená",$J$578,0)</f>
        <v>0</v>
      </c>
      <c r="BI578" s="168" t="n">
        <f aca="false">IF($N$578="nulová",$J$578,0)</f>
        <v>0</v>
      </c>
      <c r="BJ578" s="101" t="s">
        <v>77</v>
      </c>
      <c r="BK578" s="168" t="n">
        <f aca="false">ROUND($I$578*$H$578,2)</f>
        <v>0</v>
      </c>
      <c r="BL578" s="101" t="s">
        <v>255</v>
      </c>
      <c r="BM578" s="101" t="s">
        <v>878</v>
      </c>
    </row>
    <row r="579" s="11" customFormat="true" ht="13.9" hidden="false" customHeight="true" outlineLevel="0" collapsed="false">
      <c r="B579" s="169"/>
      <c r="D579" s="170" t="s">
        <v>162</v>
      </c>
      <c r="E579" s="171"/>
      <c r="F579" s="171" t="s">
        <v>879</v>
      </c>
      <c r="H579" s="172" t="n">
        <v>2</v>
      </c>
      <c r="L579" s="169"/>
      <c r="M579" s="173"/>
      <c r="T579" s="174"/>
      <c r="AT579" s="175" t="s">
        <v>162</v>
      </c>
      <c r="AU579" s="175" t="s">
        <v>80</v>
      </c>
      <c r="AV579" s="175" t="s">
        <v>80</v>
      </c>
      <c r="AW579" s="175" t="s">
        <v>96</v>
      </c>
      <c r="AX579" s="175" t="s">
        <v>69</v>
      </c>
      <c r="AY579" s="175" t="s">
        <v>150</v>
      </c>
    </row>
    <row r="580" s="11" customFormat="true" ht="13.9" hidden="false" customHeight="true" outlineLevel="0" collapsed="false">
      <c r="B580" s="169"/>
      <c r="D580" s="176" t="s">
        <v>162</v>
      </c>
      <c r="E580" s="175"/>
      <c r="F580" s="171" t="s">
        <v>880</v>
      </c>
      <c r="H580" s="172" t="n">
        <v>2</v>
      </c>
      <c r="L580" s="169"/>
      <c r="M580" s="173"/>
      <c r="T580" s="174"/>
      <c r="AT580" s="175" t="s">
        <v>162</v>
      </c>
      <c r="AU580" s="175" t="s">
        <v>80</v>
      </c>
      <c r="AV580" s="175" t="s">
        <v>80</v>
      </c>
      <c r="AW580" s="175" t="s">
        <v>96</v>
      </c>
      <c r="AX580" s="175" t="s">
        <v>69</v>
      </c>
      <c r="AY580" s="175" t="s">
        <v>150</v>
      </c>
    </row>
    <row r="581" s="11" customFormat="true" ht="13.9" hidden="false" customHeight="true" outlineLevel="0" collapsed="false">
      <c r="B581" s="169"/>
      <c r="D581" s="176" t="s">
        <v>162</v>
      </c>
      <c r="E581" s="175"/>
      <c r="F581" s="171" t="s">
        <v>881</v>
      </c>
      <c r="H581" s="172" t="n">
        <v>2</v>
      </c>
      <c r="L581" s="169"/>
      <c r="M581" s="173"/>
      <c r="T581" s="174"/>
      <c r="AT581" s="175" t="s">
        <v>162</v>
      </c>
      <c r="AU581" s="175" t="s">
        <v>80</v>
      </c>
      <c r="AV581" s="175" t="s">
        <v>80</v>
      </c>
      <c r="AW581" s="175" t="s">
        <v>96</v>
      </c>
      <c r="AX581" s="175" t="s">
        <v>69</v>
      </c>
      <c r="AY581" s="175" t="s">
        <v>150</v>
      </c>
    </row>
    <row r="582" s="11" customFormat="true" ht="13.9" hidden="false" customHeight="true" outlineLevel="0" collapsed="false">
      <c r="B582" s="177"/>
      <c r="D582" s="176" t="s">
        <v>162</v>
      </c>
      <c r="E582" s="178"/>
      <c r="F582" s="179" t="s">
        <v>166</v>
      </c>
      <c r="H582" s="180" t="n">
        <v>6</v>
      </c>
      <c r="L582" s="177"/>
      <c r="M582" s="181"/>
      <c r="T582" s="182"/>
      <c r="AT582" s="178" t="s">
        <v>162</v>
      </c>
      <c r="AU582" s="178" t="s">
        <v>80</v>
      </c>
      <c r="AV582" s="178" t="s">
        <v>160</v>
      </c>
      <c r="AW582" s="178" t="s">
        <v>96</v>
      </c>
      <c r="AX582" s="178" t="s">
        <v>77</v>
      </c>
      <c r="AY582" s="178" t="s">
        <v>150</v>
      </c>
    </row>
    <row r="583" s="11" customFormat="true" ht="13.9" hidden="false" customHeight="true" outlineLevel="0" collapsed="false">
      <c r="B583" s="96"/>
      <c r="C583" s="183" t="s">
        <v>882</v>
      </c>
      <c r="D583" s="183" t="s">
        <v>176</v>
      </c>
      <c r="E583" s="184" t="s">
        <v>883</v>
      </c>
      <c r="F583" s="185" t="s">
        <v>884</v>
      </c>
      <c r="G583" s="186" t="s">
        <v>193</v>
      </c>
      <c r="H583" s="187" t="n">
        <v>6</v>
      </c>
      <c r="I583" s="188"/>
      <c r="J583" s="189" t="n">
        <f aca="false">ROUND($I$583*$H$583,2)</f>
        <v>0</v>
      </c>
      <c r="K583" s="185" t="s">
        <v>159</v>
      </c>
      <c r="L583" s="190"/>
      <c r="M583" s="191"/>
      <c r="N583" s="192" t="s">
        <v>40</v>
      </c>
      <c r="Q583" s="166" t="n">
        <v>5E-005</v>
      </c>
      <c r="R583" s="166" t="n">
        <f aca="false">$Q$583*$H$583</f>
        <v>0.0003</v>
      </c>
      <c r="S583" s="166" t="n">
        <v>0</v>
      </c>
      <c r="T583" s="167" t="n">
        <f aca="false">$S$583*$H$583</f>
        <v>0</v>
      </c>
      <c r="AR583" s="101" t="s">
        <v>386</v>
      </c>
      <c r="AT583" s="101" t="s">
        <v>176</v>
      </c>
      <c r="AU583" s="101" t="s">
        <v>80</v>
      </c>
      <c r="AY583" s="11" t="s">
        <v>150</v>
      </c>
      <c r="BE583" s="168" t="n">
        <f aca="false">IF($N$583="základní",$J$583,0)</f>
        <v>0</v>
      </c>
      <c r="BF583" s="168" t="n">
        <f aca="false">IF($N$583="snížená",$J$583,0)</f>
        <v>0</v>
      </c>
      <c r="BG583" s="168" t="n">
        <f aca="false">IF($N$583="zákl. přenesená",$J$583,0)</f>
        <v>0</v>
      </c>
      <c r="BH583" s="168" t="n">
        <f aca="false">IF($N$583="sníž. přenesená",$J$583,0)</f>
        <v>0</v>
      </c>
      <c r="BI583" s="168" t="n">
        <f aca="false">IF($N$583="nulová",$J$583,0)</f>
        <v>0</v>
      </c>
      <c r="BJ583" s="101" t="s">
        <v>77</v>
      </c>
      <c r="BK583" s="168" t="n">
        <f aca="false">ROUND($I$583*$H$583,2)</f>
        <v>0</v>
      </c>
      <c r="BL583" s="101" t="s">
        <v>255</v>
      </c>
      <c r="BM583" s="101" t="s">
        <v>885</v>
      </c>
    </row>
    <row r="584" s="11" customFormat="true" ht="13.9" hidden="false" customHeight="true" outlineLevel="0" collapsed="false">
      <c r="B584" s="96"/>
      <c r="C584" s="160" t="s">
        <v>886</v>
      </c>
      <c r="D584" s="160" t="s">
        <v>155</v>
      </c>
      <c r="E584" s="158" t="s">
        <v>887</v>
      </c>
      <c r="F584" s="159" t="s">
        <v>888</v>
      </c>
      <c r="G584" s="160" t="s">
        <v>193</v>
      </c>
      <c r="H584" s="161" t="n">
        <v>4</v>
      </c>
      <c r="I584" s="162"/>
      <c r="J584" s="163" t="n">
        <f aca="false">ROUND($I$584*$H$584,2)</f>
        <v>0</v>
      </c>
      <c r="K584" s="159" t="s">
        <v>159</v>
      </c>
      <c r="L584" s="96"/>
      <c r="M584" s="164"/>
      <c r="N584" s="165" t="s">
        <v>40</v>
      </c>
      <c r="Q584" s="166" t="n">
        <v>0.00226497</v>
      </c>
      <c r="R584" s="166" t="n">
        <f aca="false">$Q$584*$H$584</f>
        <v>0.00905988</v>
      </c>
      <c r="S584" s="166" t="n">
        <v>0</v>
      </c>
      <c r="T584" s="167" t="n">
        <f aca="false">$S$584*$H$584</f>
        <v>0</v>
      </c>
      <c r="AR584" s="101" t="s">
        <v>255</v>
      </c>
      <c r="AT584" s="101" t="s">
        <v>155</v>
      </c>
      <c r="AU584" s="101" t="s">
        <v>80</v>
      </c>
      <c r="AY584" s="101" t="s">
        <v>150</v>
      </c>
      <c r="BE584" s="168" t="n">
        <f aca="false">IF($N$584="základní",$J$584,0)</f>
        <v>0</v>
      </c>
      <c r="BF584" s="168" t="n">
        <f aca="false">IF($N$584="snížená",$J$584,0)</f>
        <v>0</v>
      </c>
      <c r="BG584" s="168" t="n">
        <f aca="false">IF($N$584="zákl. přenesená",$J$584,0)</f>
        <v>0</v>
      </c>
      <c r="BH584" s="168" t="n">
        <f aca="false">IF($N$584="sníž. přenesená",$J$584,0)</f>
        <v>0</v>
      </c>
      <c r="BI584" s="168" t="n">
        <f aca="false">IF($N$584="nulová",$J$584,0)</f>
        <v>0</v>
      </c>
      <c r="BJ584" s="101" t="s">
        <v>77</v>
      </c>
      <c r="BK584" s="168" t="n">
        <f aca="false">ROUND($I$584*$H$584,2)</f>
        <v>0</v>
      </c>
      <c r="BL584" s="101" t="s">
        <v>255</v>
      </c>
      <c r="BM584" s="101" t="s">
        <v>889</v>
      </c>
    </row>
    <row r="585" s="11" customFormat="true" ht="13.9" hidden="false" customHeight="true" outlineLevel="0" collapsed="false">
      <c r="B585" s="169"/>
      <c r="D585" s="170" t="s">
        <v>162</v>
      </c>
      <c r="E585" s="171"/>
      <c r="F585" s="171" t="s">
        <v>890</v>
      </c>
      <c r="H585" s="172" t="n">
        <v>2</v>
      </c>
      <c r="L585" s="169"/>
      <c r="M585" s="173"/>
      <c r="T585" s="174"/>
      <c r="AT585" s="175" t="s">
        <v>162</v>
      </c>
      <c r="AU585" s="175" t="s">
        <v>80</v>
      </c>
      <c r="AV585" s="175" t="s">
        <v>80</v>
      </c>
      <c r="AW585" s="175" t="s">
        <v>96</v>
      </c>
      <c r="AX585" s="175" t="s">
        <v>69</v>
      </c>
      <c r="AY585" s="175" t="s">
        <v>150</v>
      </c>
    </row>
    <row r="586" s="11" customFormat="true" ht="13.9" hidden="false" customHeight="true" outlineLevel="0" collapsed="false">
      <c r="B586" s="169"/>
      <c r="D586" s="176" t="s">
        <v>162</v>
      </c>
      <c r="E586" s="175"/>
      <c r="F586" s="171" t="s">
        <v>891</v>
      </c>
      <c r="H586" s="172" t="n">
        <v>2</v>
      </c>
      <c r="L586" s="169"/>
      <c r="M586" s="173"/>
      <c r="T586" s="174"/>
      <c r="AT586" s="175" t="s">
        <v>162</v>
      </c>
      <c r="AU586" s="175" t="s">
        <v>80</v>
      </c>
      <c r="AV586" s="175" t="s">
        <v>80</v>
      </c>
      <c r="AW586" s="175" t="s">
        <v>96</v>
      </c>
      <c r="AX586" s="175" t="s">
        <v>69</v>
      </c>
      <c r="AY586" s="175" t="s">
        <v>150</v>
      </c>
    </row>
    <row r="587" s="11" customFormat="true" ht="13.9" hidden="false" customHeight="true" outlineLevel="0" collapsed="false">
      <c r="B587" s="177"/>
      <c r="D587" s="176" t="s">
        <v>162</v>
      </c>
      <c r="E587" s="178"/>
      <c r="F587" s="179" t="s">
        <v>166</v>
      </c>
      <c r="H587" s="180" t="n">
        <v>4</v>
      </c>
      <c r="L587" s="177"/>
      <c r="M587" s="181"/>
      <c r="T587" s="182"/>
      <c r="AT587" s="178" t="s">
        <v>162</v>
      </c>
      <c r="AU587" s="178" t="s">
        <v>80</v>
      </c>
      <c r="AV587" s="178" t="s">
        <v>160</v>
      </c>
      <c r="AW587" s="178" t="s">
        <v>96</v>
      </c>
      <c r="AX587" s="178" t="s">
        <v>77</v>
      </c>
      <c r="AY587" s="178" t="s">
        <v>150</v>
      </c>
    </row>
    <row r="588" s="11" customFormat="true" ht="13.9" hidden="false" customHeight="true" outlineLevel="0" collapsed="false">
      <c r="B588" s="96"/>
      <c r="C588" s="183" t="s">
        <v>892</v>
      </c>
      <c r="D588" s="183" t="s">
        <v>176</v>
      </c>
      <c r="E588" s="184" t="s">
        <v>893</v>
      </c>
      <c r="F588" s="185" t="s">
        <v>894</v>
      </c>
      <c r="G588" s="186" t="s">
        <v>193</v>
      </c>
      <c r="H588" s="187" t="n">
        <v>4</v>
      </c>
      <c r="I588" s="188"/>
      <c r="J588" s="189" t="n">
        <f aca="false">ROUND($I$588*$H$588,2)</f>
        <v>0</v>
      </c>
      <c r="K588" s="185"/>
      <c r="L588" s="190"/>
      <c r="M588" s="191"/>
      <c r="N588" s="192" t="s">
        <v>40</v>
      </c>
      <c r="Q588" s="166" t="n">
        <v>5E-005</v>
      </c>
      <c r="R588" s="166" t="n">
        <f aca="false">$Q$588*$H$588</f>
        <v>0.0002</v>
      </c>
      <c r="S588" s="166" t="n">
        <v>0</v>
      </c>
      <c r="T588" s="167" t="n">
        <f aca="false">$S$588*$H$588</f>
        <v>0</v>
      </c>
      <c r="AR588" s="101" t="s">
        <v>386</v>
      </c>
      <c r="AT588" s="101" t="s">
        <v>176</v>
      </c>
      <c r="AU588" s="101" t="s">
        <v>80</v>
      </c>
      <c r="AY588" s="11" t="s">
        <v>150</v>
      </c>
      <c r="BE588" s="168" t="n">
        <f aca="false">IF($N$588="základní",$J$588,0)</f>
        <v>0</v>
      </c>
      <c r="BF588" s="168" t="n">
        <f aca="false">IF($N$588="snížená",$J$588,0)</f>
        <v>0</v>
      </c>
      <c r="BG588" s="168" t="n">
        <f aca="false">IF($N$588="zákl. přenesená",$J$588,0)</f>
        <v>0</v>
      </c>
      <c r="BH588" s="168" t="n">
        <f aca="false">IF($N$588="sníž. přenesená",$J$588,0)</f>
        <v>0</v>
      </c>
      <c r="BI588" s="168" t="n">
        <f aca="false">IF($N$588="nulová",$J$588,0)</f>
        <v>0</v>
      </c>
      <c r="BJ588" s="101" t="s">
        <v>77</v>
      </c>
      <c r="BK588" s="168" t="n">
        <f aca="false">ROUND($I$588*$H$588,2)</f>
        <v>0</v>
      </c>
      <c r="BL588" s="101" t="s">
        <v>255</v>
      </c>
      <c r="BM588" s="101" t="s">
        <v>895</v>
      </c>
    </row>
    <row r="589" s="11" customFormat="true" ht="13.9" hidden="false" customHeight="true" outlineLevel="0" collapsed="false">
      <c r="B589" s="96"/>
      <c r="C589" s="186" t="s">
        <v>896</v>
      </c>
      <c r="D589" s="186" t="s">
        <v>176</v>
      </c>
      <c r="E589" s="184" t="s">
        <v>897</v>
      </c>
      <c r="F589" s="185" t="s">
        <v>898</v>
      </c>
      <c r="G589" s="186" t="s">
        <v>193</v>
      </c>
      <c r="H589" s="187" t="n">
        <v>4</v>
      </c>
      <c r="I589" s="188"/>
      <c r="J589" s="189" t="n">
        <f aca="false">ROUND($I$589*$H$589,2)</f>
        <v>0</v>
      </c>
      <c r="K589" s="185" t="s">
        <v>159</v>
      </c>
      <c r="L589" s="190"/>
      <c r="M589" s="191"/>
      <c r="N589" s="192" t="s">
        <v>40</v>
      </c>
      <c r="Q589" s="166" t="n">
        <v>0.00125</v>
      </c>
      <c r="R589" s="166" t="n">
        <f aca="false">$Q$589*$H$589</f>
        <v>0.005</v>
      </c>
      <c r="S589" s="166" t="n">
        <v>0</v>
      </c>
      <c r="T589" s="167" t="n">
        <f aca="false">$S$589*$H$589</f>
        <v>0</v>
      </c>
      <c r="AR589" s="101" t="s">
        <v>386</v>
      </c>
      <c r="AT589" s="101" t="s">
        <v>176</v>
      </c>
      <c r="AU589" s="101" t="s">
        <v>80</v>
      </c>
      <c r="AY589" s="101" t="s">
        <v>150</v>
      </c>
      <c r="BE589" s="168" t="n">
        <f aca="false">IF($N$589="základní",$J$589,0)</f>
        <v>0</v>
      </c>
      <c r="BF589" s="168" t="n">
        <f aca="false">IF($N$589="snížená",$J$589,0)</f>
        <v>0</v>
      </c>
      <c r="BG589" s="168" t="n">
        <f aca="false">IF($N$589="zákl. přenesená",$J$589,0)</f>
        <v>0</v>
      </c>
      <c r="BH589" s="168" t="n">
        <f aca="false">IF($N$589="sníž. přenesená",$J$589,0)</f>
        <v>0</v>
      </c>
      <c r="BI589" s="168" t="n">
        <f aca="false">IF($N$589="nulová",$J$589,0)</f>
        <v>0</v>
      </c>
      <c r="BJ589" s="101" t="s">
        <v>77</v>
      </c>
      <c r="BK589" s="168" t="n">
        <f aca="false">ROUND($I$589*$H$589,2)</f>
        <v>0</v>
      </c>
      <c r="BL589" s="101" t="s">
        <v>255</v>
      </c>
      <c r="BM589" s="101" t="s">
        <v>899</v>
      </c>
    </row>
    <row r="590" s="11" customFormat="true" ht="13.9" hidden="false" customHeight="true" outlineLevel="0" collapsed="false">
      <c r="B590" s="96"/>
      <c r="C590" s="160" t="s">
        <v>900</v>
      </c>
      <c r="D590" s="160" t="s">
        <v>155</v>
      </c>
      <c r="E590" s="158" t="s">
        <v>901</v>
      </c>
      <c r="F590" s="159" t="s">
        <v>902</v>
      </c>
      <c r="G590" s="160" t="s">
        <v>193</v>
      </c>
      <c r="H590" s="161" t="n">
        <v>1</v>
      </c>
      <c r="I590" s="162"/>
      <c r="J590" s="163" t="n">
        <f aca="false">ROUND($I$590*$H$590,2)</f>
        <v>0</v>
      </c>
      <c r="K590" s="159" t="s">
        <v>159</v>
      </c>
      <c r="L590" s="96"/>
      <c r="M590" s="164"/>
      <c r="N590" s="165" t="s">
        <v>40</v>
      </c>
      <c r="Q590" s="166" t="n">
        <v>6E-005</v>
      </c>
      <c r="R590" s="166" t="n">
        <f aca="false">$Q$590*$H$590</f>
        <v>6E-005</v>
      </c>
      <c r="S590" s="166" t="n">
        <v>0</v>
      </c>
      <c r="T590" s="167" t="n">
        <f aca="false">$S$590*$H$590</f>
        <v>0</v>
      </c>
      <c r="AR590" s="101" t="s">
        <v>255</v>
      </c>
      <c r="AT590" s="101" t="s">
        <v>155</v>
      </c>
      <c r="AU590" s="101" t="s">
        <v>80</v>
      </c>
      <c r="AY590" s="101" t="s">
        <v>150</v>
      </c>
      <c r="BE590" s="168" t="n">
        <f aca="false">IF($N$590="základní",$J$590,0)</f>
        <v>0</v>
      </c>
      <c r="BF590" s="168" t="n">
        <f aca="false">IF($N$590="snížená",$J$590,0)</f>
        <v>0</v>
      </c>
      <c r="BG590" s="168" t="n">
        <f aca="false">IF($N$590="zákl. přenesená",$J$590,0)</f>
        <v>0</v>
      </c>
      <c r="BH590" s="168" t="n">
        <f aca="false">IF($N$590="sníž. přenesená",$J$590,0)</f>
        <v>0</v>
      </c>
      <c r="BI590" s="168" t="n">
        <f aca="false">IF($N$590="nulová",$J$590,0)</f>
        <v>0</v>
      </c>
      <c r="BJ590" s="101" t="s">
        <v>77</v>
      </c>
      <c r="BK590" s="168" t="n">
        <f aca="false">ROUND($I$590*$H$590,2)</f>
        <v>0</v>
      </c>
      <c r="BL590" s="101" t="s">
        <v>255</v>
      </c>
      <c r="BM590" s="101" t="s">
        <v>903</v>
      </c>
    </row>
    <row r="591" s="11" customFormat="true" ht="13.9" hidden="false" customHeight="true" outlineLevel="0" collapsed="false">
      <c r="B591" s="169"/>
      <c r="D591" s="170" t="s">
        <v>162</v>
      </c>
      <c r="E591" s="171"/>
      <c r="F591" s="171" t="s">
        <v>904</v>
      </c>
      <c r="H591" s="172" t="n">
        <v>1</v>
      </c>
      <c r="L591" s="169"/>
      <c r="M591" s="173"/>
      <c r="T591" s="174"/>
      <c r="AT591" s="175" t="s">
        <v>162</v>
      </c>
      <c r="AU591" s="175" t="s">
        <v>80</v>
      </c>
      <c r="AV591" s="175" t="s">
        <v>80</v>
      </c>
      <c r="AW591" s="175" t="s">
        <v>96</v>
      </c>
      <c r="AX591" s="175" t="s">
        <v>77</v>
      </c>
      <c r="AY591" s="175" t="s">
        <v>150</v>
      </c>
    </row>
    <row r="592" s="11" customFormat="true" ht="13.9" hidden="false" customHeight="true" outlineLevel="0" collapsed="false">
      <c r="B592" s="96"/>
      <c r="C592" s="157" t="s">
        <v>905</v>
      </c>
      <c r="D592" s="157" t="s">
        <v>155</v>
      </c>
      <c r="E592" s="158" t="s">
        <v>906</v>
      </c>
      <c r="F592" s="159" t="s">
        <v>907</v>
      </c>
      <c r="G592" s="160" t="s">
        <v>193</v>
      </c>
      <c r="H592" s="161" t="n">
        <v>2</v>
      </c>
      <c r="I592" s="162"/>
      <c r="J592" s="163" t="n">
        <f aca="false">ROUND($I$592*$H$592,2)</f>
        <v>0</v>
      </c>
      <c r="K592" s="159" t="s">
        <v>159</v>
      </c>
      <c r="L592" s="96"/>
      <c r="M592" s="164"/>
      <c r="N592" s="165" t="s">
        <v>40</v>
      </c>
      <c r="Q592" s="166" t="n">
        <v>0.00101</v>
      </c>
      <c r="R592" s="166" t="n">
        <f aca="false">$Q$592*$H$592</f>
        <v>0.00202</v>
      </c>
      <c r="S592" s="166" t="n">
        <v>0</v>
      </c>
      <c r="T592" s="167" t="n">
        <f aca="false">$S$592*$H$592</f>
        <v>0</v>
      </c>
      <c r="AR592" s="101" t="s">
        <v>255</v>
      </c>
      <c r="AT592" s="101" t="s">
        <v>155</v>
      </c>
      <c r="AU592" s="101" t="s">
        <v>80</v>
      </c>
      <c r="AY592" s="11" t="s">
        <v>150</v>
      </c>
      <c r="BE592" s="168" t="n">
        <f aca="false">IF($N$592="základní",$J$592,0)</f>
        <v>0</v>
      </c>
      <c r="BF592" s="168" t="n">
        <f aca="false">IF($N$592="snížená",$J$592,0)</f>
        <v>0</v>
      </c>
      <c r="BG592" s="168" t="n">
        <f aca="false">IF($N$592="zákl. přenesená",$J$592,0)</f>
        <v>0</v>
      </c>
      <c r="BH592" s="168" t="n">
        <f aca="false">IF($N$592="sníž. přenesená",$J$592,0)</f>
        <v>0</v>
      </c>
      <c r="BI592" s="168" t="n">
        <f aca="false">IF($N$592="nulová",$J$592,0)</f>
        <v>0</v>
      </c>
      <c r="BJ592" s="101" t="s">
        <v>77</v>
      </c>
      <c r="BK592" s="168" t="n">
        <f aca="false">ROUND($I$592*$H$592,2)</f>
        <v>0</v>
      </c>
      <c r="BL592" s="101" t="s">
        <v>255</v>
      </c>
      <c r="BM592" s="101" t="s">
        <v>908</v>
      </c>
    </row>
    <row r="593" s="11" customFormat="true" ht="13.9" hidden="false" customHeight="true" outlineLevel="0" collapsed="false">
      <c r="B593" s="169"/>
      <c r="D593" s="170" t="s">
        <v>162</v>
      </c>
      <c r="E593" s="171"/>
      <c r="F593" s="171" t="s">
        <v>904</v>
      </c>
      <c r="H593" s="172" t="n">
        <v>1</v>
      </c>
      <c r="L593" s="169"/>
      <c r="M593" s="173"/>
      <c r="T593" s="174"/>
      <c r="AT593" s="175" t="s">
        <v>162</v>
      </c>
      <c r="AU593" s="175" t="s">
        <v>80</v>
      </c>
      <c r="AV593" s="175" t="s">
        <v>80</v>
      </c>
      <c r="AW593" s="175" t="s">
        <v>96</v>
      </c>
      <c r="AX593" s="175" t="s">
        <v>69</v>
      </c>
      <c r="AY593" s="175" t="s">
        <v>150</v>
      </c>
    </row>
    <row r="594" s="11" customFormat="true" ht="13.9" hidden="false" customHeight="true" outlineLevel="0" collapsed="false">
      <c r="B594" s="169"/>
      <c r="D594" s="176" t="s">
        <v>162</v>
      </c>
      <c r="E594" s="175"/>
      <c r="F594" s="171" t="s">
        <v>909</v>
      </c>
      <c r="H594" s="172" t="n">
        <v>1</v>
      </c>
      <c r="L594" s="169"/>
      <c r="M594" s="173"/>
      <c r="T594" s="174"/>
      <c r="AT594" s="175" t="s">
        <v>162</v>
      </c>
      <c r="AU594" s="175" t="s">
        <v>80</v>
      </c>
      <c r="AV594" s="175" t="s">
        <v>80</v>
      </c>
      <c r="AW594" s="175" t="s">
        <v>96</v>
      </c>
      <c r="AX594" s="175" t="s">
        <v>69</v>
      </c>
      <c r="AY594" s="175" t="s">
        <v>150</v>
      </c>
    </row>
    <row r="595" s="11" customFormat="true" ht="13.9" hidden="false" customHeight="true" outlineLevel="0" collapsed="false">
      <c r="B595" s="177"/>
      <c r="D595" s="176" t="s">
        <v>162</v>
      </c>
      <c r="E595" s="178"/>
      <c r="F595" s="179" t="s">
        <v>166</v>
      </c>
      <c r="H595" s="180" t="n">
        <v>2</v>
      </c>
      <c r="L595" s="177"/>
      <c r="M595" s="181"/>
      <c r="T595" s="182"/>
      <c r="AT595" s="178" t="s">
        <v>162</v>
      </c>
      <c r="AU595" s="178" t="s">
        <v>80</v>
      </c>
      <c r="AV595" s="178" t="s">
        <v>160</v>
      </c>
      <c r="AW595" s="178" t="s">
        <v>96</v>
      </c>
      <c r="AX595" s="178" t="s">
        <v>77</v>
      </c>
      <c r="AY595" s="178" t="s">
        <v>150</v>
      </c>
    </row>
    <row r="596" s="11" customFormat="true" ht="13.9" hidden="false" customHeight="true" outlineLevel="0" collapsed="false">
      <c r="B596" s="96"/>
      <c r="C596" s="157" t="s">
        <v>910</v>
      </c>
      <c r="D596" s="157" t="s">
        <v>155</v>
      </c>
      <c r="E596" s="158" t="s">
        <v>911</v>
      </c>
      <c r="F596" s="159" t="s">
        <v>912</v>
      </c>
      <c r="G596" s="160" t="s">
        <v>193</v>
      </c>
      <c r="H596" s="161" t="n">
        <v>1</v>
      </c>
      <c r="I596" s="162"/>
      <c r="J596" s="163" t="n">
        <f aca="false">ROUND($I$596*$H$596,2)</f>
        <v>0</v>
      </c>
      <c r="K596" s="159" t="s">
        <v>250</v>
      </c>
      <c r="L596" s="96"/>
      <c r="M596" s="164"/>
      <c r="N596" s="165" t="s">
        <v>40</v>
      </c>
      <c r="Q596" s="166" t="n">
        <v>0.00031</v>
      </c>
      <c r="R596" s="166" t="n">
        <f aca="false">$Q$596*$H$596</f>
        <v>0.00031</v>
      </c>
      <c r="S596" s="166" t="n">
        <v>0</v>
      </c>
      <c r="T596" s="167" t="n">
        <f aca="false">$S$596*$H$596</f>
        <v>0</v>
      </c>
      <c r="AR596" s="101" t="s">
        <v>255</v>
      </c>
      <c r="AT596" s="101" t="s">
        <v>155</v>
      </c>
      <c r="AU596" s="101" t="s">
        <v>80</v>
      </c>
      <c r="AY596" s="11" t="s">
        <v>150</v>
      </c>
      <c r="BE596" s="168" t="n">
        <f aca="false">IF($N$596="základní",$J$596,0)</f>
        <v>0</v>
      </c>
      <c r="BF596" s="168" t="n">
        <f aca="false">IF($N$596="snížená",$J$596,0)</f>
        <v>0</v>
      </c>
      <c r="BG596" s="168" t="n">
        <f aca="false">IF($N$596="zákl. přenesená",$J$596,0)</f>
        <v>0</v>
      </c>
      <c r="BH596" s="168" t="n">
        <f aca="false">IF($N$596="sníž. přenesená",$J$596,0)</f>
        <v>0</v>
      </c>
      <c r="BI596" s="168" t="n">
        <f aca="false">IF($N$596="nulová",$J$596,0)</f>
        <v>0</v>
      </c>
      <c r="BJ596" s="101" t="s">
        <v>77</v>
      </c>
      <c r="BK596" s="168" t="n">
        <f aca="false">ROUND($I$596*$H$596,2)</f>
        <v>0</v>
      </c>
      <c r="BL596" s="101" t="s">
        <v>255</v>
      </c>
      <c r="BM596" s="101" t="s">
        <v>913</v>
      </c>
    </row>
    <row r="597" s="11" customFormat="true" ht="13.9" hidden="false" customHeight="true" outlineLevel="0" collapsed="false">
      <c r="B597" s="169"/>
      <c r="D597" s="170" t="s">
        <v>162</v>
      </c>
      <c r="E597" s="171"/>
      <c r="F597" s="171" t="s">
        <v>914</v>
      </c>
      <c r="H597" s="172" t="n">
        <v>1</v>
      </c>
      <c r="L597" s="169"/>
      <c r="M597" s="173"/>
      <c r="T597" s="174"/>
      <c r="AT597" s="175" t="s">
        <v>162</v>
      </c>
      <c r="AU597" s="175" t="s">
        <v>80</v>
      </c>
      <c r="AV597" s="175" t="s">
        <v>80</v>
      </c>
      <c r="AW597" s="175" t="s">
        <v>96</v>
      </c>
      <c r="AX597" s="175" t="s">
        <v>77</v>
      </c>
      <c r="AY597" s="175" t="s">
        <v>150</v>
      </c>
    </row>
    <row r="598" s="11" customFormat="true" ht="13.9" hidden="false" customHeight="true" outlineLevel="0" collapsed="false">
      <c r="B598" s="96"/>
      <c r="C598" s="157" t="s">
        <v>915</v>
      </c>
      <c r="D598" s="157" t="s">
        <v>155</v>
      </c>
      <c r="E598" s="158" t="s">
        <v>916</v>
      </c>
      <c r="F598" s="159" t="s">
        <v>917</v>
      </c>
      <c r="G598" s="160" t="s">
        <v>193</v>
      </c>
      <c r="H598" s="161" t="n">
        <v>1</v>
      </c>
      <c r="I598" s="162"/>
      <c r="J598" s="163" t="n">
        <f aca="false">ROUND($I$598*$H$598,2)</f>
        <v>0</v>
      </c>
      <c r="K598" s="159" t="s">
        <v>250</v>
      </c>
      <c r="L598" s="96"/>
      <c r="M598" s="164"/>
      <c r="N598" s="165" t="s">
        <v>40</v>
      </c>
      <c r="Q598" s="166" t="n">
        <v>0.00053</v>
      </c>
      <c r="R598" s="166" t="n">
        <f aca="false">$Q$598*$H$598</f>
        <v>0.00053</v>
      </c>
      <c r="S598" s="166" t="n">
        <v>0</v>
      </c>
      <c r="T598" s="167" t="n">
        <f aca="false">$S$598*$H$598</f>
        <v>0</v>
      </c>
      <c r="AR598" s="101" t="s">
        <v>255</v>
      </c>
      <c r="AT598" s="101" t="s">
        <v>155</v>
      </c>
      <c r="AU598" s="101" t="s">
        <v>80</v>
      </c>
      <c r="AY598" s="11" t="s">
        <v>150</v>
      </c>
      <c r="BE598" s="168" t="n">
        <f aca="false">IF($N$598="základní",$J$598,0)</f>
        <v>0</v>
      </c>
      <c r="BF598" s="168" t="n">
        <f aca="false">IF($N$598="snížená",$J$598,0)</f>
        <v>0</v>
      </c>
      <c r="BG598" s="168" t="n">
        <f aca="false">IF($N$598="zákl. přenesená",$J$598,0)</f>
        <v>0</v>
      </c>
      <c r="BH598" s="168" t="n">
        <f aca="false">IF($N$598="sníž. přenesená",$J$598,0)</f>
        <v>0</v>
      </c>
      <c r="BI598" s="168" t="n">
        <f aca="false">IF($N$598="nulová",$J$598,0)</f>
        <v>0</v>
      </c>
      <c r="BJ598" s="101" t="s">
        <v>77</v>
      </c>
      <c r="BK598" s="168" t="n">
        <f aca="false">ROUND($I$598*$H$598,2)</f>
        <v>0</v>
      </c>
      <c r="BL598" s="101" t="s">
        <v>255</v>
      </c>
      <c r="BM598" s="101" t="s">
        <v>918</v>
      </c>
    </row>
    <row r="599" s="11" customFormat="true" ht="13.9" hidden="false" customHeight="true" outlineLevel="0" collapsed="false">
      <c r="B599" s="169"/>
      <c r="D599" s="170" t="s">
        <v>162</v>
      </c>
      <c r="E599" s="171"/>
      <c r="F599" s="171" t="s">
        <v>914</v>
      </c>
      <c r="H599" s="172" t="n">
        <v>1</v>
      </c>
      <c r="L599" s="169"/>
      <c r="M599" s="173"/>
      <c r="T599" s="174"/>
      <c r="AT599" s="175" t="s">
        <v>162</v>
      </c>
      <c r="AU599" s="175" t="s">
        <v>80</v>
      </c>
      <c r="AV599" s="175" t="s">
        <v>80</v>
      </c>
      <c r="AW599" s="175" t="s">
        <v>96</v>
      </c>
      <c r="AX599" s="175" t="s">
        <v>77</v>
      </c>
      <c r="AY599" s="175" t="s">
        <v>150</v>
      </c>
    </row>
    <row r="600" s="11" customFormat="true" ht="13.9" hidden="false" customHeight="true" outlineLevel="0" collapsed="false">
      <c r="B600" s="96"/>
      <c r="C600" s="157" t="s">
        <v>919</v>
      </c>
      <c r="D600" s="157" t="s">
        <v>155</v>
      </c>
      <c r="E600" s="158" t="s">
        <v>920</v>
      </c>
      <c r="F600" s="159" t="s">
        <v>921</v>
      </c>
      <c r="G600" s="160" t="s">
        <v>193</v>
      </c>
      <c r="H600" s="161" t="n">
        <v>2</v>
      </c>
      <c r="I600" s="162"/>
      <c r="J600" s="163" t="n">
        <f aca="false">ROUND($I$600*$H$600,2)</f>
        <v>0</v>
      </c>
      <c r="K600" s="159" t="s">
        <v>159</v>
      </c>
      <c r="L600" s="96"/>
      <c r="M600" s="164"/>
      <c r="N600" s="165" t="s">
        <v>40</v>
      </c>
      <c r="Q600" s="166" t="n">
        <v>0.0018</v>
      </c>
      <c r="R600" s="166" t="n">
        <f aca="false">$Q$600*$H$600</f>
        <v>0.0036</v>
      </c>
      <c r="S600" s="166" t="n">
        <v>0</v>
      </c>
      <c r="T600" s="167" t="n">
        <f aca="false">$S$600*$H$600</f>
        <v>0</v>
      </c>
      <c r="AR600" s="101" t="s">
        <v>255</v>
      </c>
      <c r="AT600" s="101" t="s">
        <v>155</v>
      </c>
      <c r="AU600" s="101" t="s">
        <v>80</v>
      </c>
      <c r="AY600" s="11" t="s">
        <v>150</v>
      </c>
      <c r="BE600" s="168" t="n">
        <f aca="false">IF($N$600="základní",$J$600,0)</f>
        <v>0</v>
      </c>
      <c r="BF600" s="168" t="n">
        <f aca="false">IF($N$600="snížená",$J$600,0)</f>
        <v>0</v>
      </c>
      <c r="BG600" s="168" t="n">
        <f aca="false">IF($N$600="zákl. přenesená",$J$600,0)</f>
        <v>0</v>
      </c>
      <c r="BH600" s="168" t="n">
        <f aca="false">IF($N$600="sníž. přenesená",$J$600,0)</f>
        <v>0</v>
      </c>
      <c r="BI600" s="168" t="n">
        <f aca="false">IF($N$600="nulová",$J$600,0)</f>
        <v>0</v>
      </c>
      <c r="BJ600" s="101" t="s">
        <v>77</v>
      </c>
      <c r="BK600" s="168" t="n">
        <f aca="false">ROUND($I$600*$H$600,2)</f>
        <v>0</v>
      </c>
      <c r="BL600" s="101" t="s">
        <v>255</v>
      </c>
      <c r="BM600" s="101" t="s">
        <v>922</v>
      </c>
    </row>
    <row r="601" s="11" customFormat="true" ht="13.9" hidden="false" customHeight="true" outlineLevel="0" collapsed="false">
      <c r="B601" s="169"/>
      <c r="D601" s="170" t="s">
        <v>162</v>
      </c>
      <c r="E601" s="171"/>
      <c r="F601" s="171" t="s">
        <v>904</v>
      </c>
      <c r="H601" s="172" t="n">
        <v>1</v>
      </c>
      <c r="L601" s="169"/>
      <c r="M601" s="173"/>
      <c r="T601" s="174"/>
      <c r="AT601" s="175" t="s">
        <v>162</v>
      </c>
      <c r="AU601" s="175" t="s">
        <v>80</v>
      </c>
      <c r="AV601" s="175" t="s">
        <v>80</v>
      </c>
      <c r="AW601" s="175" t="s">
        <v>96</v>
      </c>
      <c r="AX601" s="175" t="s">
        <v>69</v>
      </c>
      <c r="AY601" s="175" t="s">
        <v>150</v>
      </c>
    </row>
    <row r="602" s="11" customFormat="true" ht="13.9" hidden="false" customHeight="true" outlineLevel="0" collapsed="false">
      <c r="B602" s="169"/>
      <c r="D602" s="176" t="s">
        <v>162</v>
      </c>
      <c r="E602" s="175"/>
      <c r="F602" s="171" t="s">
        <v>909</v>
      </c>
      <c r="H602" s="172" t="n">
        <v>1</v>
      </c>
      <c r="L602" s="169"/>
      <c r="M602" s="173"/>
      <c r="T602" s="174"/>
      <c r="AT602" s="175" t="s">
        <v>162</v>
      </c>
      <c r="AU602" s="175" t="s">
        <v>80</v>
      </c>
      <c r="AV602" s="175" t="s">
        <v>80</v>
      </c>
      <c r="AW602" s="175" t="s">
        <v>96</v>
      </c>
      <c r="AX602" s="175" t="s">
        <v>69</v>
      </c>
      <c r="AY602" s="175" t="s">
        <v>150</v>
      </c>
    </row>
    <row r="603" s="11" customFormat="true" ht="13.9" hidden="false" customHeight="true" outlineLevel="0" collapsed="false">
      <c r="B603" s="177"/>
      <c r="D603" s="176" t="s">
        <v>162</v>
      </c>
      <c r="E603" s="178"/>
      <c r="F603" s="179" t="s">
        <v>166</v>
      </c>
      <c r="H603" s="180" t="n">
        <v>2</v>
      </c>
      <c r="L603" s="177"/>
      <c r="M603" s="181"/>
      <c r="T603" s="182"/>
      <c r="AT603" s="178" t="s">
        <v>162</v>
      </c>
      <c r="AU603" s="178" t="s">
        <v>80</v>
      </c>
      <c r="AV603" s="178" t="s">
        <v>160</v>
      </c>
      <c r="AW603" s="178" t="s">
        <v>96</v>
      </c>
      <c r="AX603" s="178" t="s">
        <v>77</v>
      </c>
      <c r="AY603" s="178" t="s">
        <v>150</v>
      </c>
    </row>
    <row r="604" s="11" customFormat="true" ht="13.9" hidden="false" customHeight="true" outlineLevel="0" collapsed="false">
      <c r="B604" s="96"/>
      <c r="C604" s="157" t="s">
        <v>923</v>
      </c>
      <c r="D604" s="157" t="s">
        <v>155</v>
      </c>
      <c r="E604" s="158" t="s">
        <v>924</v>
      </c>
      <c r="F604" s="159" t="s">
        <v>925</v>
      </c>
      <c r="G604" s="160" t="s">
        <v>193</v>
      </c>
      <c r="H604" s="161" t="n">
        <v>2</v>
      </c>
      <c r="I604" s="162"/>
      <c r="J604" s="163" t="n">
        <f aca="false">ROUND($I$604*$H$604,2)</f>
        <v>0</v>
      </c>
      <c r="K604" s="159" t="s">
        <v>250</v>
      </c>
      <c r="L604" s="96"/>
      <c r="M604" s="164"/>
      <c r="N604" s="165" t="s">
        <v>40</v>
      </c>
      <c r="Q604" s="166" t="n">
        <v>0.00247</v>
      </c>
      <c r="R604" s="166" t="n">
        <f aca="false">$Q$604*$H$604</f>
        <v>0.00494</v>
      </c>
      <c r="S604" s="166" t="n">
        <v>0</v>
      </c>
      <c r="T604" s="167" t="n">
        <f aca="false">$S$604*$H$604</f>
        <v>0</v>
      </c>
      <c r="AR604" s="101" t="s">
        <v>255</v>
      </c>
      <c r="AT604" s="101" t="s">
        <v>155</v>
      </c>
      <c r="AU604" s="101" t="s">
        <v>80</v>
      </c>
      <c r="AY604" s="11" t="s">
        <v>150</v>
      </c>
      <c r="BE604" s="168" t="n">
        <f aca="false">IF($N$604="základní",$J$604,0)</f>
        <v>0</v>
      </c>
      <c r="BF604" s="168" t="n">
        <f aca="false">IF($N$604="snížená",$J$604,0)</f>
        <v>0</v>
      </c>
      <c r="BG604" s="168" t="n">
        <f aca="false">IF($N$604="zákl. přenesená",$J$604,0)</f>
        <v>0</v>
      </c>
      <c r="BH604" s="168" t="n">
        <f aca="false">IF($N$604="sníž. přenesená",$J$604,0)</f>
        <v>0</v>
      </c>
      <c r="BI604" s="168" t="n">
        <f aca="false">IF($N$604="nulová",$J$604,0)</f>
        <v>0</v>
      </c>
      <c r="BJ604" s="101" t="s">
        <v>77</v>
      </c>
      <c r="BK604" s="168" t="n">
        <f aca="false">ROUND($I$604*$H$604,2)</f>
        <v>0</v>
      </c>
      <c r="BL604" s="101" t="s">
        <v>255</v>
      </c>
      <c r="BM604" s="101" t="s">
        <v>926</v>
      </c>
    </row>
    <row r="605" s="11" customFormat="true" ht="13.9" hidden="false" customHeight="true" outlineLevel="0" collapsed="false">
      <c r="B605" s="169"/>
      <c r="D605" s="170" t="s">
        <v>162</v>
      </c>
      <c r="E605" s="171"/>
      <c r="F605" s="171" t="s">
        <v>927</v>
      </c>
      <c r="H605" s="172" t="n">
        <v>2</v>
      </c>
      <c r="L605" s="169"/>
      <c r="M605" s="173"/>
      <c r="T605" s="174"/>
      <c r="AT605" s="175" t="s">
        <v>162</v>
      </c>
      <c r="AU605" s="175" t="s">
        <v>80</v>
      </c>
      <c r="AV605" s="175" t="s">
        <v>80</v>
      </c>
      <c r="AW605" s="175" t="s">
        <v>96</v>
      </c>
      <c r="AX605" s="175" t="s">
        <v>77</v>
      </c>
      <c r="AY605" s="175" t="s">
        <v>150</v>
      </c>
    </row>
    <row r="606" s="11" customFormat="true" ht="13.9" hidden="false" customHeight="true" outlineLevel="0" collapsed="false">
      <c r="B606" s="96"/>
      <c r="C606" s="157" t="s">
        <v>928</v>
      </c>
      <c r="D606" s="157" t="s">
        <v>155</v>
      </c>
      <c r="E606" s="158" t="s">
        <v>929</v>
      </c>
      <c r="F606" s="159" t="s">
        <v>930</v>
      </c>
      <c r="G606" s="160" t="s">
        <v>239</v>
      </c>
      <c r="H606" s="161" t="n">
        <v>106</v>
      </c>
      <c r="I606" s="162"/>
      <c r="J606" s="163" t="n">
        <f aca="false">ROUND($I$606*$H$606,2)</f>
        <v>0</v>
      </c>
      <c r="K606" s="159" t="s">
        <v>159</v>
      </c>
      <c r="L606" s="96"/>
      <c r="M606" s="164"/>
      <c r="N606" s="165" t="s">
        <v>40</v>
      </c>
      <c r="Q606" s="166" t="n">
        <v>0</v>
      </c>
      <c r="R606" s="166" t="n">
        <f aca="false">$Q$606*$H$606</f>
        <v>0</v>
      </c>
      <c r="S606" s="166" t="n">
        <v>0</v>
      </c>
      <c r="T606" s="167" t="n">
        <f aca="false">$S$606*$H$606</f>
        <v>0</v>
      </c>
      <c r="AR606" s="101" t="s">
        <v>255</v>
      </c>
      <c r="AT606" s="101" t="s">
        <v>155</v>
      </c>
      <c r="AU606" s="101" t="s">
        <v>80</v>
      </c>
      <c r="AY606" s="11" t="s">
        <v>150</v>
      </c>
      <c r="BE606" s="168" t="n">
        <f aca="false">IF($N$606="základní",$J$606,0)</f>
        <v>0</v>
      </c>
      <c r="BF606" s="168" t="n">
        <f aca="false">IF($N$606="snížená",$J$606,0)</f>
        <v>0</v>
      </c>
      <c r="BG606" s="168" t="n">
        <f aca="false">IF($N$606="zákl. přenesená",$J$606,0)</f>
        <v>0</v>
      </c>
      <c r="BH606" s="168" t="n">
        <f aca="false">IF($N$606="sníž. přenesená",$J$606,0)</f>
        <v>0</v>
      </c>
      <c r="BI606" s="168" t="n">
        <f aca="false">IF($N$606="nulová",$J$606,0)</f>
        <v>0</v>
      </c>
      <c r="BJ606" s="101" t="s">
        <v>77</v>
      </c>
      <c r="BK606" s="168" t="n">
        <f aca="false">ROUND($I$606*$H$606,2)</f>
        <v>0</v>
      </c>
      <c r="BL606" s="101" t="s">
        <v>255</v>
      </c>
      <c r="BM606" s="101" t="s">
        <v>931</v>
      </c>
    </row>
    <row r="607" s="11" customFormat="true" ht="13.9" hidden="false" customHeight="true" outlineLevel="0" collapsed="false">
      <c r="B607" s="169"/>
      <c r="D607" s="170" t="s">
        <v>162</v>
      </c>
      <c r="E607" s="171"/>
      <c r="F607" s="171" t="s">
        <v>932</v>
      </c>
      <c r="H607" s="172" t="n">
        <v>106</v>
      </c>
      <c r="L607" s="169"/>
      <c r="M607" s="173"/>
      <c r="T607" s="174"/>
      <c r="AT607" s="175" t="s">
        <v>162</v>
      </c>
      <c r="AU607" s="175" t="s">
        <v>80</v>
      </c>
      <c r="AV607" s="175" t="s">
        <v>80</v>
      </c>
      <c r="AW607" s="175" t="s">
        <v>96</v>
      </c>
      <c r="AX607" s="175" t="s">
        <v>77</v>
      </c>
      <c r="AY607" s="175" t="s">
        <v>150</v>
      </c>
    </row>
    <row r="608" s="11" customFormat="true" ht="13.9" hidden="false" customHeight="true" outlineLevel="0" collapsed="false">
      <c r="B608" s="96"/>
      <c r="C608" s="157" t="s">
        <v>933</v>
      </c>
      <c r="D608" s="157" t="s">
        <v>155</v>
      </c>
      <c r="E608" s="158" t="s">
        <v>934</v>
      </c>
      <c r="F608" s="159" t="s">
        <v>935</v>
      </c>
      <c r="G608" s="160" t="s">
        <v>193</v>
      </c>
      <c r="H608" s="161" t="n">
        <v>5</v>
      </c>
      <c r="I608" s="162"/>
      <c r="J608" s="163" t="n">
        <f aca="false">ROUND($I$608*$H$608,2)</f>
        <v>0</v>
      </c>
      <c r="K608" s="159" t="s">
        <v>159</v>
      </c>
      <c r="L608" s="96"/>
      <c r="M608" s="164"/>
      <c r="N608" s="165" t="s">
        <v>40</v>
      </c>
      <c r="Q608" s="166" t="n">
        <v>0.000307</v>
      </c>
      <c r="R608" s="166" t="n">
        <f aca="false">$Q$608*$H$608</f>
        <v>0.001535</v>
      </c>
      <c r="S608" s="166" t="n">
        <v>0</v>
      </c>
      <c r="T608" s="167" t="n">
        <f aca="false">$S$608*$H$608</f>
        <v>0</v>
      </c>
      <c r="AR608" s="101" t="s">
        <v>255</v>
      </c>
      <c r="AT608" s="101" t="s">
        <v>155</v>
      </c>
      <c r="AU608" s="101" t="s">
        <v>80</v>
      </c>
      <c r="AY608" s="11" t="s">
        <v>150</v>
      </c>
      <c r="BE608" s="168" t="n">
        <f aca="false">IF($N$608="základní",$J$608,0)</f>
        <v>0</v>
      </c>
      <c r="BF608" s="168" t="n">
        <f aca="false">IF($N$608="snížená",$J$608,0)</f>
        <v>0</v>
      </c>
      <c r="BG608" s="168" t="n">
        <f aca="false">IF($N$608="zákl. přenesená",$J$608,0)</f>
        <v>0</v>
      </c>
      <c r="BH608" s="168" t="n">
        <f aca="false">IF($N$608="sníž. přenesená",$J$608,0)</f>
        <v>0</v>
      </c>
      <c r="BI608" s="168" t="n">
        <f aca="false">IF($N$608="nulová",$J$608,0)</f>
        <v>0</v>
      </c>
      <c r="BJ608" s="101" t="s">
        <v>77</v>
      </c>
      <c r="BK608" s="168" t="n">
        <f aca="false">ROUND($I$608*$H$608,2)</f>
        <v>0</v>
      </c>
      <c r="BL608" s="101" t="s">
        <v>255</v>
      </c>
      <c r="BM608" s="101" t="s">
        <v>936</v>
      </c>
    </row>
    <row r="609" s="11" customFormat="true" ht="13.9" hidden="false" customHeight="true" outlineLevel="0" collapsed="false">
      <c r="B609" s="96"/>
      <c r="C609" s="160" t="s">
        <v>937</v>
      </c>
      <c r="D609" s="160" t="s">
        <v>155</v>
      </c>
      <c r="E609" s="158" t="s">
        <v>938</v>
      </c>
      <c r="F609" s="159" t="s">
        <v>939</v>
      </c>
      <c r="G609" s="160" t="s">
        <v>789</v>
      </c>
      <c r="H609" s="199"/>
      <c r="I609" s="162"/>
      <c r="J609" s="163" t="n">
        <f aca="false">ROUND($I$609*$H$609,2)</f>
        <v>0</v>
      </c>
      <c r="K609" s="159" t="s">
        <v>159</v>
      </c>
      <c r="L609" s="96"/>
      <c r="M609" s="164"/>
      <c r="N609" s="165" t="s">
        <v>40</v>
      </c>
      <c r="Q609" s="166" t="n">
        <v>0</v>
      </c>
      <c r="R609" s="166" t="n">
        <f aca="false">$Q$609*$H$609</f>
        <v>0</v>
      </c>
      <c r="S609" s="166" t="n">
        <v>0</v>
      </c>
      <c r="T609" s="167" t="n">
        <f aca="false">$S$609*$H$609</f>
        <v>0</v>
      </c>
      <c r="AR609" s="101" t="s">
        <v>255</v>
      </c>
      <c r="AT609" s="101" t="s">
        <v>155</v>
      </c>
      <c r="AU609" s="101" t="s">
        <v>80</v>
      </c>
      <c r="AY609" s="101" t="s">
        <v>150</v>
      </c>
      <c r="BE609" s="168" t="n">
        <f aca="false">IF($N$609="základní",$J$609,0)</f>
        <v>0</v>
      </c>
      <c r="BF609" s="168" t="n">
        <f aca="false">IF($N$609="snížená",$J$609,0)</f>
        <v>0</v>
      </c>
      <c r="BG609" s="168" t="n">
        <f aca="false">IF($N$609="zákl. přenesená",$J$609,0)</f>
        <v>0</v>
      </c>
      <c r="BH609" s="168" t="n">
        <f aca="false">IF($N$609="sníž. přenesená",$J$609,0)</f>
        <v>0</v>
      </c>
      <c r="BI609" s="168" t="n">
        <f aca="false">IF($N$609="nulová",$J$609,0)</f>
        <v>0</v>
      </c>
      <c r="BJ609" s="101" t="s">
        <v>77</v>
      </c>
      <c r="BK609" s="168" t="n">
        <f aca="false">ROUND($I$609*$H$609,2)</f>
        <v>0</v>
      </c>
      <c r="BL609" s="101" t="s">
        <v>255</v>
      </c>
      <c r="BM609" s="101" t="s">
        <v>940</v>
      </c>
    </row>
    <row r="610" s="11" customFormat="true" ht="13.9" hidden="false" customHeight="true" outlineLevel="0" collapsed="false">
      <c r="B610" s="96"/>
      <c r="C610" s="160" t="s">
        <v>941</v>
      </c>
      <c r="D610" s="160" t="s">
        <v>155</v>
      </c>
      <c r="E610" s="158" t="s">
        <v>942</v>
      </c>
      <c r="F610" s="159" t="s">
        <v>943</v>
      </c>
      <c r="G610" s="160" t="s">
        <v>789</v>
      </c>
      <c r="H610" s="199"/>
      <c r="I610" s="162"/>
      <c r="J610" s="163" t="n">
        <f aca="false">ROUND($I$610*$H$610,2)</f>
        <v>0</v>
      </c>
      <c r="K610" s="159"/>
      <c r="L610" s="96"/>
      <c r="M610" s="164"/>
      <c r="N610" s="165" t="s">
        <v>40</v>
      </c>
      <c r="Q610" s="166" t="n">
        <v>0</v>
      </c>
      <c r="R610" s="166" t="n">
        <f aca="false">$Q$610*$H$610</f>
        <v>0</v>
      </c>
      <c r="S610" s="166" t="n">
        <v>0</v>
      </c>
      <c r="T610" s="167" t="n">
        <f aca="false">$S$610*$H$610</f>
        <v>0</v>
      </c>
      <c r="AR610" s="101" t="s">
        <v>255</v>
      </c>
      <c r="AT610" s="101" t="s">
        <v>155</v>
      </c>
      <c r="AU610" s="101" t="s">
        <v>80</v>
      </c>
      <c r="AY610" s="101" t="s">
        <v>150</v>
      </c>
      <c r="BE610" s="168" t="n">
        <f aca="false">IF($N$610="základní",$J$610,0)</f>
        <v>0</v>
      </c>
      <c r="BF610" s="168" t="n">
        <f aca="false">IF($N$610="snížená",$J$610,0)</f>
        <v>0</v>
      </c>
      <c r="BG610" s="168" t="n">
        <f aca="false">IF($N$610="zákl. přenesená",$J$610,0)</f>
        <v>0</v>
      </c>
      <c r="BH610" s="168" t="n">
        <f aca="false">IF($N$610="sníž. přenesená",$J$610,0)</f>
        <v>0</v>
      </c>
      <c r="BI610" s="168" t="n">
        <f aca="false">IF($N$610="nulová",$J$610,0)</f>
        <v>0</v>
      </c>
      <c r="BJ610" s="101" t="s">
        <v>77</v>
      </c>
      <c r="BK610" s="168" t="n">
        <f aca="false">ROUND($I$610*$H$610,2)</f>
        <v>0</v>
      </c>
      <c r="BL610" s="101" t="s">
        <v>255</v>
      </c>
      <c r="BM610" s="101" t="s">
        <v>944</v>
      </c>
    </row>
    <row r="611" s="146" customFormat="true" ht="30.6" hidden="false" customHeight="true" outlineLevel="0" collapsed="false">
      <c r="B611" s="147"/>
      <c r="D611" s="148" t="s">
        <v>68</v>
      </c>
      <c r="E611" s="155" t="s">
        <v>945</v>
      </c>
      <c r="F611" s="155" t="s">
        <v>946</v>
      </c>
      <c r="J611" s="156" t="n">
        <f aca="false">$BK$611</f>
        <v>0</v>
      </c>
      <c r="L611" s="147"/>
      <c r="M611" s="151"/>
      <c r="P611" s="152" t="n">
        <f aca="false">SUM($P$612:$P$657)</f>
        <v>0</v>
      </c>
      <c r="R611" s="152" t="n">
        <f aca="false">SUM($R$612:$R$657)</f>
        <v>0.206369538</v>
      </c>
      <c r="T611" s="153" t="n">
        <f aca="false">SUM($T$612:$T$657)</f>
        <v>0.313145</v>
      </c>
      <c r="AR611" s="148" t="s">
        <v>80</v>
      </c>
      <c r="AT611" s="148" t="s">
        <v>68</v>
      </c>
      <c r="AU611" s="148" t="s">
        <v>77</v>
      </c>
      <c r="AY611" s="148" t="s">
        <v>150</v>
      </c>
      <c r="BK611" s="154" t="n">
        <f aca="false">SUM($BK$612:$BK$657)</f>
        <v>0</v>
      </c>
    </row>
    <row r="612" s="11" customFormat="true" ht="13.9" hidden="false" customHeight="true" outlineLevel="0" collapsed="false">
      <c r="B612" s="96"/>
      <c r="C612" s="160" t="s">
        <v>947</v>
      </c>
      <c r="D612" s="160" t="s">
        <v>155</v>
      </c>
      <c r="E612" s="158" t="s">
        <v>948</v>
      </c>
      <c r="F612" s="159" t="s">
        <v>949</v>
      </c>
      <c r="G612" s="160" t="s">
        <v>239</v>
      </c>
      <c r="H612" s="161" t="n">
        <v>38.5</v>
      </c>
      <c r="I612" s="162"/>
      <c r="J612" s="163" t="n">
        <f aca="false">ROUND($I$612*$H$612,2)</f>
        <v>0</v>
      </c>
      <c r="K612" s="159" t="s">
        <v>250</v>
      </c>
      <c r="L612" s="96"/>
      <c r="M612" s="164"/>
      <c r="N612" s="165" t="s">
        <v>40</v>
      </c>
      <c r="Q612" s="166" t="n">
        <v>0</v>
      </c>
      <c r="R612" s="166" t="n">
        <f aca="false">$Q$612*$H$612</f>
        <v>0</v>
      </c>
      <c r="S612" s="166" t="n">
        <v>0.00213</v>
      </c>
      <c r="T612" s="167" t="n">
        <f aca="false">$S$612*$H$612</f>
        <v>0.082005</v>
      </c>
      <c r="AR612" s="101" t="s">
        <v>255</v>
      </c>
      <c r="AT612" s="101" t="s">
        <v>155</v>
      </c>
      <c r="AU612" s="101" t="s">
        <v>80</v>
      </c>
      <c r="AY612" s="101" t="s">
        <v>150</v>
      </c>
      <c r="BE612" s="168" t="n">
        <f aca="false">IF($N$612="základní",$J$612,0)</f>
        <v>0</v>
      </c>
      <c r="BF612" s="168" t="n">
        <f aca="false">IF($N$612="snížená",$J$612,0)</f>
        <v>0</v>
      </c>
      <c r="BG612" s="168" t="n">
        <f aca="false">IF($N$612="zákl. přenesená",$J$612,0)</f>
        <v>0</v>
      </c>
      <c r="BH612" s="168" t="n">
        <f aca="false">IF($N$612="sníž. přenesená",$J$612,0)</f>
        <v>0</v>
      </c>
      <c r="BI612" s="168" t="n">
        <f aca="false">IF($N$612="nulová",$J$612,0)</f>
        <v>0</v>
      </c>
      <c r="BJ612" s="101" t="s">
        <v>77</v>
      </c>
      <c r="BK612" s="168" t="n">
        <f aca="false">ROUND($I$612*$H$612,2)</f>
        <v>0</v>
      </c>
      <c r="BL612" s="101" t="s">
        <v>255</v>
      </c>
      <c r="BM612" s="101" t="s">
        <v>950</v>
      </c>
    </row>
    <row r="613" s="11" customFormat="true" ht="13.9" hidden="false" customHeight="true" outlineLevel="0" collapsed="false">
      <c r="B613" s="169"/>
      <c r="D613" s="170" t="s">
        <v>162</v>
      </c>
      <c r="E613" s="171"/>
      <c r="F613" s="171" t="s">
        <v>951</v>
      </c>
      <c r="H613" s="172" t="n">
        <v>38.5</v>
      </c>
      <c r="L613" s="169"/>
      <c r="M613" s="173"/>
      <c r="T613" s="174"/>
      <c r="AT613" s="175" t="s">
        <v>162</v>
      </c>
      <c r="AU613" s="175" t="s">
        <v>80</v>
      </c>
      <c r="AV613" s="175" t="s">
        <v>80</v>
      </c>
      <c r="AW613" s="175" t="s">
        <v>96</v>
      </c>
      <c r="AX613" s="175" t="s">
        <v>77</v>
      </c>
      <c r="AY613" s="175" t="s">
        <v>150</v>
      </c>
    </row>
    <row r="614" s="11" customFormat="true" ht="13.9" hidden="false" customHeight="true" outlineLevel="0" collapsed="false">
      <c r="B614" s="96"/>
      <c r="C614" s="157" t="s">
        <v>952</v>
      </c>
      <c r="D614" s="157" t="s">
        <v>155</v>
      </c>
      <c r="E614" s="158" t="s">
        <v>953</v>
      </c>
      <c r="F614" s="159" t="s">
        <v>954</v>
      </c>
      <c r="G614" s="160" t="s">
        <v>239</v>
      </c>
      <c r="H614" s="161" t="n">
        <v>42</v>
      </c>
      <c r="I614" s="162"/>
      <c r="J614" s="163" t="n">
        <f aca="false">ROUND($I$614*$H$614,2)</f>
        <v>0</v>
      </c>
      <c r="K614" s="159" t="s">
        <v>250</v>
      </c>
      <c r="L614" s="96"/>
      <c r="M614" s="164"/>
      <c r="N614" s="165" t="s">
        <v>40</v>
      </c>
      <c r="Q614" s="166" t="n">
        <v>0</v>
      </c>
      <c r="R614" s="166" t="n">
        <f aca="false">$Q$614*$H$614</f>
        <v>0</v>
      </c>
      <c r="S614" s="166" t="n">
        <v>0.00497</v>
      </c>
      <c r="T614" s="167" t="n">
        <f aca="false">$S$614*$H$614</f>
        <v>0.20874</v>
      </c>
      <c r="AR614" s="101" t="s">
        <v>255</v>
      </c>
      <c r="AT614" s="101" t="s">
        <v>155</v>
      </c>
      <c r="AU614" s="101" t="s">
        <v>80</v>
      </c>
      <c r="AY614" s="11" t="s">
        <v>150</v>
      </c>
      <c r="BE614" s="168" t="n">
        <f aca="false">IF($N$614="základní",$J$614,0)</f>
        <v>0</v>
      </c>
      <c r="BF614" s="168" t="n">
        <f aca="false">IF($N$614="snížená",$J$614,0)</f>
        <v>0</v>
      </c>
      <c r="BG614" s="168" t="n">
        <f aca="false">IF($N$614="zákl. přenesená",$J$614,0)</f>
        <v>0</v>
      </c>
      <c r="BH614" s="168" t="n">
        <f aca="false">IF($N$614="sníž. přenesená",$J$614,0)</f>
        <v>0</v>
      </c>
      <c r="BI614" s="168" t="n">
        <f aca="false">IF($N$614="nulová",$J$614,0)</f>
        <v>0</v>
      </c>
      <c r="BJ614" s="101" t="s">
        <v>77</v>
      </c>
      <c r="BK614" s="168" t="n">
        <f aca="false">ROUND($I$614*$H$614,2)</f>
        <v>0</v>
      </c>
      <c r="BL614" s="101" t="s">
        <v>255</v>
      </c>
      <c r="BM614" s="101" t="s">
        <v>955</v>
      </c>
    </row>
    <row r="615" s="11" customFormat="true" ht="13.9" hidden="false" customHeight="true" outlineLevel="0" collapsed="false">
      <c r="B615" s="169"/>
      <c r="D615" s="170" t="s">
        <v>162</v>
      </c>
      <c r="E615" s="171"/>
      <c r="F615" s="171" t="s">
        <v>956</v>
      </c>
      <c r="H615" s="172" t="n">
        <v>42</v>
      </c>
      <c r="L615" s="169"/>
      <c r="M615" s="173"/>
      <c r="T615" s="174"/>
      <c r="AT615" s="175" t="s">
        <v>162</v>
      </c>
      <c r="AU615" s="175" t="s">
        <v>80</v>
      </c>
      <c r="AV615" s="175" t="s">
        <v>80</v>
      </c>
      <c r="AW615" s="175" t="s">
        <v>96</v>
      </c>
      <c r="AX615" s="175" t="s">
        <v>77</v>
      </c>
      <c r="AY615" s="175" t="s">
        <v>150</v>
      </c>
    </row>
    <row r="616" s="11" customFormat="true" ht="13.9" hidden="false" customHeight="true" outlineLevel="0" collapsed="false">
      <c r="B616" s="96"/>
      <c r="C616" s="157" t="s">
        <v>957</v>
      </c>
      <c r="D616" s="157" t="s">
        <v>155</v>
      </c>
      <c r="E616" s="158" t="s">
        <v>958</v>
      </c>
      <c r="F616" s="159" t="s">
        <v>959</v>
      </c>
      <c r="G616" s="160" t="s">
        <v>239</v>
      </c>
      <c r="H616" s="161" t="n">
        <v>80</v>
      </c>
      <c r="I616" s="162"/>
      <c r="J616" s="163" t="n">
        <f aca="false">ROUND($I$616*$H$616,2)</f>
        <v>0</v>
      </c>
      <c r="K616" s="159" t="s">
        <v>159</v>
      </c>
      <c r="L616" s="96"/>
      <c r="M616" s="164"/>
      <c r="N616" s="165" t="s">
        <v>40</v>
      </c>
      <c r="Q616" s="166" t="n">
        <v>0</v>
      </c>
      <c r="R616" s="166" t="n">
        <f aca="false">$Q$616*$H$616</f>
        <v>0</v>
      </c>
      <c r="S616" s="166" t="n">
        <v>0.00028</v>
      </c>
      <c r="T616" s="167" t="n">
        <f aca="false">$S$616*$H$616</f>
        <v>0.0224</v>
      </c>
      <c r="AR616" s="101" t="s">
        <v>255</v>
      </c>
      <c r="AT616" s="101" t="s">
        <v>155</v>
      </c>
      <c r="AU616" s="101" t="s">
        <v>80</v>
      </c>
      <c r="AY616" s="11" t="s">
        <v>150</v>
      </c>
      <c r="BE616" s="168" t="n">
        <f aca="false">IF($N$616="základní",$J$616,0)</f>
        <v>0</v>
      </c>
      <c r="BF616" s="168" t="n">
        <f aca="false">IF($N$616="snížená",$J$616,0)</f>
        <v>0</v>
      </c>
      <c r="BG616" s="168" t="n">
        <f aca="false">IF($N$616="zákl. přenesená",$J$616,0)</f>
        <v>0</v>
      </c>
      <c r="BH616" s="168" t="n">
        <f aca="false">IF($N$616="sníž. přenesená",$J$616,0)</f>
        <v>0</v>
      </c>
      <c r="BI616" s="168" t="n">
        <f aca="false">IF($N$616="nulová",$J$616,0)</f>
        <v>0</v>
      </c>
      <c r="BJ616" s="101" t="s">
        <v>77</v>
      </c>
      <c r="BK616" s="168" t="n">
        <f aca="false">ROUND($I$616*$H$616,2)</f>
        <v>0</v>
      </c>
      <c r="BL616" s="101" t="s">
        <v>255</v>
      </c>
      <c r="BM616" s="101" t="s">
        <v>960</v>
      </c>
    </row>
    <row r="617" s="11" customFormat="true" ht="13.9" hidden="false" customHeight="true" outlineLevel="0" collapsed="false">
      <c r="B617" s="169"/>
      <c r="D617" s="170" t="s">
        <v>162</v>
      </c>
      <c r="E617" s="171"/>
      <c r="F617" s="171" t="s">
        <v>961</v>
      </c>
      <c r="H617" s="172" t="n">
        <v>80</v>
      </c>
      <c r="L617" s="169"/>
      <c r="M617" s="173"/>
      <c r="T617" s="174"/>
      <c r="AT617" s="175" t="s">
        <v>162</v>
      </c>
      <c r="AU617" s="175" t="s">
        <v>80</v>
      </c>
      <c r="AV617" s="175" t="s">
        <v>80</v>
      </c>
      <c r="AW617" s="175" t="s">
        <v>96</v>
      </c>
      <c r="AX617" s="175" t="s">
        <v>77</v>
      </c>
      <c r="AY617" s="175" t="s">
        <v>150</v>
      </c>
    </row>
    <row r="618" s="11" customFormat="true" ht="13.9" hidden="false" customHeight="true" outlineLevel="0" collapsed="false">
      <c r="B618" s="96"/>
      <c r="C618" s="157" t="s">
        <v>962</v>
      </c>
      <c r="D618" s="157" t="s">
        <v>155</v>
      </c>
      <c r="E618" s="158" t="s">
        <v>963</v>
      </c>
      <c r="F618" s="159" t="s">
        <v>964</v>
      </c>
      <c r="G618" s="160" t="s">
        <v>239</v>
      </c>
      <c r="H618" s="161" t="n">
        <v>13.5</v>
      </c>
      <c r="I618" s="162"/>
      <c r="J618" s="163" t="n">
        <f aca="false">ROUND($I$618*$H$618,2)</f>
        <v>0</v>
      </c>
      <c r="K618" s="159" t="s">
        <v>159</v>
      </c>
      <c r="L618" s="96"/>
      <c r="M618" s="164"/>
      <c r="N618" s="165" t="s">
        <v>40</v>
      </c>
      <c r="Q618" s="166" t="n">
        <v>0.00039754</v>
      </c>
      <c r="R618" s="166" t="n">
        <f aca="false">$Q$618*$H$618</f>
        <v>0.00536679</v>
      </c>
      <c r="S618" s="166" t="n">
        <v>0</v>
      </c>
      <c r="T618" s="167" t="n">
        <f aca="false">$S$618*$H$618</f>
        <v>0</v>
      </c>
      <c r="AR618" s="101" t="s">
        <v>255</v>
      </c>
      <c r="AT618" s="101" t="s">
        <v>155</v>
      </c>
      <c r="AU618" s="101" t="s">
        <v>80</v>
      </c>
      <c r="AY618" s="11" t="s">
        <v>150</v>
      </c>
      <c r="BE618" s="168" t="n">
        <f aca="false">IF($N$618="základní",$J$618,0)</f>
        <v>0</v>
      </c>
      <c r="BF618" s="168" t="n">
        <f aca="false">IF($N$618="snížená",$J$618,0)</f>
        <v>0</v>
      </c>
      <c r="BG618" s="168" t="n">
        <f aca="false">IF($N$618="zákl. přenesená",$J$618,0)</f>
        <v>0</v>
      </c>
      <c r="BH618" s="168" t="n">
        <f aca="false">IF($N$618="sníž. přenesená",$J$618,0)</f>
        <v>0</v>
      </c>
      <c r="BI618" s="168" t="n">
        <f aca="false">IF($N$618="nulová",$J$618,0)</f>
        <v>0</v>
      </c>
      <c r="BJ618" s="101" t="s">
        <v>77</v>
      </c>
      <c r="BK618" s="168" t="n">
        <f aca="false">ROUND($I$618*$H$618,2)</f>
        <v>0</v>
      </c>
      <c r="BL618" s="101" t="s">
        <v>255</v>
      </c>
      <c r="BM618" s="101" t="s">
        <v>965</v>
      </c>
    </row>
    <row r="619" s="11" customFormat="true" ht="13.9" hidden="false" customHeight="true" outlineLevel="0" collapsed="false">
      <c r="B619" s="169"/>
      <c r="D619" s="170" t="s">
        <v>162</v>
      </c>
      <c r="E619" s="171"/>
      <c r="F619" s="171" t="s">
        <v>966</v>
      </c>
      <c r="H619" s="172" t="n">
        <v>5.5</v>
      </c>
      <c r="L619" s="169"/>
      <c r="M619" s="173"/>
      <c r="T619" s="174"/>
      <c r="AT619" s="175" t="s">
        <v>162</v>
      </c>
      <c r="AU619" s="175" t="s">
        <v>80</v>
      </c>
      <c r="AV619" s="175" t="s">
        <v>80</v>
      </c>
      <c r="AW619" s="175" t="s">
        <v>96</v>
      </c>
      <c r="AX619" s="175" t="s">
        <v>69</v>
      </c>
      <c r="AY619" s="175" t="s">
        <v>150</v>
      </c>
    </row>
    <row r="620" s="11" customFormat="true" ht="13.9" hidden="false" customHeight="true" outlineLevel="0" collapsed="false">
      <c r="B620" s="169"/>
      <c r="D620" s="176" t="s">
        <v>162</v>
      </c>
      <c r="E620" s="175"/>
      <c r="F620" s="171" t="s">
        <v>967</v>
      </c>
      <c r="H620" s="172" t="n">
        <v>3.5</v>
      </c>
      <c r="L620" s="169"/>
      <c r="M620" s="173"/>
      <c r="T620" s="174"/>
      <c r="AT620" s="175" t="s">
        <v>162</v>
      </c>
      <c r="AU620" s="175" t="s">
        <v>80</v>
      </c>
      <c r="AV620" s="175" t="s">
        <v>80</v>
      </c>
      <c r="AW620" s="175" t="s">
        <v>96</v>
      </c>
      <c r="AX620" s="175" t="s">
        <v>69</v>
      </c>
      <c r="AY620" s="175" t="s">
        <v>150</v>
      </c>
    </row>
    <row r="621" s="11" customFormat="true" ht="13.9" hidden="false" customHeight="true" outlineLevel="0" collapsed="false">
      <c r="B621" s="169"/>
      <c r="D621" s="176" t="s">
        <v>162</v>
      </c>
      <c r="E621" s="175"/>
      <c r="F621" s="171" t="s">
        <v>968</v>
      </c>
      <c r="H621" s="172" t="n">
        <v>1.5</v>
      </c>
      <c r="L621" s="169"/>
      <c r="M621" s="173"/>
      <c r="T621" s="174"/>
      <c r="AT621" s="175" t="s">
        <v>162</v>
      </c>
      <c r="AU621" s="175" t="s">
        <v>80</v>
      </c>
      <c r="AV621" s="175" t="s">
        <v>80</v>
      </c>
      <c r="AW621" s="175" t="s">
        <v>96</v>
      </c>
      <c r="AX621" s="175" t="s">
        <v>69</v>
      </c>
      <c r="AY621" s="175" t="s">
        <v>150</v>
      </c>
    </row>
    <row r="622" s="11" customFormat="true" ht="13.9" hidden="false" customHeight="true" outlineLevel="0" collapsed="false">
      <c r="B622" s="169"/>
      <c r="D622" s="176" t="s">
        <v>162</v>
      </c>
      <c r="E622" s="175"/>
      <c r="F622" s="171" t="s">
        <v>969</v>
      </c>
      <c r="H622" s="172" t="n">
        <v>1.5</v>
      </c>
      <c r="L622" s="169"/>
      <c r="M622" s="173"/>
      <c r="T622" s="174"/>
      <c r="AT622" s="175" t="s">
        <v>162</v>
      </c>
      <c r="AU622" s="175" t="s">
        <v>80</v>
      </c>
      <c r="AV622" s="175" t="s">
        <v>80</v>
      </c>
      <c r="AW622" s="175" t="s">
        <v>96</v>
      </c>
      <c r="AX622" s="175" t="s">
        <v>69</v>
      </c>
      <c r="AY622" s="175" t="s">
        <v>150</v>
      </c>
    </row>
    <row r="623" s="11" customFormat="true" ht="13.9" hidden="false" customHeight="true" outlineLevel="0" collapsed="false">
      <c r="B623" s="169"/>
      <c r="D623" s="176" t="s">
        <v>162</v>
      </c>
      <c r="E623" s="175"/>
      <c r="F623" s="171" t="s">
        <v>970</v>
      </c>
      <c r="H623" s="172" t="n">
        <v>1.5</v>
      </c>
      <c r="L623" s="169"/>
      <c r="M623" s="173"/>
      <c r="T623" s="174"/>
      <c r="AT623" s="175" t="s">
        <v>162</v>
      </c>
      <c r="AU623" s="175" t="s">
        <v>80</v>
      </c>
      <c r="AV623" s="175" t="s">
        <v>80</v>
      </c>
      <c r="AW623" s="175" t="s">
        <v>96</v>
      </c>
      <c r="AX623" s="175" t="s">
        <v>69</v>
      </c>
      <c r="AY623" s="175" t="s">
        <v>150</v>
      </c>
    </row>
    <row r="624" s="11" customFormat="true" ht="13.9" hidden="false" customHeight="true" outlineLevel="0" collapsed="false">
      <c r="B624" s="177"/>
      <c r="D624" s="176" t="s">
        <v>162</v>
      </c>
      <c r="E624" s="178"/>
      <c r="F624" s="179" t="s">
        <v>166</v>
      </c>
      <c r="H624" s="180" t="n">
        <v>13.5</v>
      </c>
      <c r="L624" s="177"/>
      <c r="M624" s="181"/>
      <c r="T624" s="182"/>
      <c r="AT624" s="178" t="s">
        <v>162</v>
      </c>
      <c r="AU624" s="178" t="s">
        <v>80</v>
      </c>
      <c r="AV624" s="178" t="s">
        <v>160</v>
      </c>
      <c r="AW624" s="178" t="s">
        <v>96</v>
      </c>
      <c r="AX624" s="178" t="s">
        <v>77</v>
      </c>
      <c r="AY624" s="178" t="s">
        <v>150</v>
      </c>
    </row>
    <row r="625" s="11" customFormat="true" ht="13.9" hidden="false" customHeight="true" outlineLevel="0" collapsed="false">
      <c r="B625" s="96"/>
      <c r="C625" s="157" t="s">
        <v>971</v>
      </c>
      <c r="D625" s="157" t="s">
        <v>155</v>
      </c>
      <c r="E625" s="158" t="s">
        <v>972</v>
      </c>
      <c r="F625" s="159" t="s">
        <v>973</v>
      </c>
      <c r="G625" s="160" t="s">
        <v>239</v>
      </c>
      <c r="H625" s="161" t="n">
        <v>71.5</v>
      </c>
      <c r="I625" s="162"/>
      <c r="J625" s="163" t="n">
        <f aca="false">ROUND($I$625*$H$625,2)</f>
        <v>0</v>
      </c>
      <c r="K625" s="159" t="s">
        <v>159</v>
      </c>
      <c r="L625" s="96"/>
      <c r="M625" s="164"/>
      <c r="N625" s="165" t="s">
        <v>40</v>
      </c>
      <c r="Q625" s="166" t="n">
        <v>0.00066396</v>
      </c>
      <c r="R625" s="166" t="n">
        <f aca="false">$Q$625*$H$625</f>
        <v>0.04747314</v>
      </c>
      <c r="S625" s="166" t="n">
        <v>0</v>
      </c>
      <c r="T625" s="167" t="n">
        <f aca="false">$S$625*$H$625</f>
        <v>0</v>
      </c>
      <c r="AR625" s="101" t="s">
        <v>255</v>
      </c>
      <c r="AT625" s="101" t="s">
        <v>155</v>
      </c>
      <c r="AU625" s="101" t="s">
        <v>80</v>
      </c>
      <c r="AY625" s="11" t="s">
        <v>150</v>
      </c>
      <c r="BE625" s="168" t="n">
        <f aca="false">IF($N$625="základní",$J$625,0)</f>
        <v>0</v>
      </c>
      <c r="BF625" s="168" t="n">
        <f aca="false">IF($N$625="snížená",$J$625,0)</f>
        <v>0</v>
      </c>
      <c r="BG625" s="168" t="n">
        <f aca="false">IF($N$625="zákl. přenesená",$J$625,0)</f>
        <v>0</v>
      </c>
      <c r="BH625" s="168" t="n">
        <f aca="false">IF($N$625="sníž. přenesená",$J$625,0)</f>
        <v>0</v>
      </c>
      <c r="BI625" s="168" t="n">
        <f aca="false">IF($N$625="nulová",$J$625,0)</f>
        <v>0</v>
      </c>
      <c r="BJ625" s="101" t="s">
        <v>77</v>
      </c>
      <c r="BK625" s="168" t="n">
        <f aca="false">ROUND($I$625*$H$625,2)</f>
        <v>0</v>
      </c>
      <c r="BL625" s="101" t="s">
        <v>255</v>
      </c>
      <c r="BM625" s="101" t="s">
        <v>974</v>
      </c>
    </row>
    <row r="626" s="11" customFormat="true" ht="13.9" hidden="false" customHeight="true" outlineLevel="0" collapsed="false">
      <c r="B626" s="169"/>
      <c r="D626" s="170" t="s">
        <v>162</v>
      </c>
      <c r="E626" s="171"/>
      <c r="F626" s="171" t="s">
        <v>975</v>
      </c>
      <c r="H626" s="172" t="n">
        <v>17</v>
      </c>
      <c r="L626" s="169"/>
      <c r="M626" s="173"/>
      <c r="T626" s="174"/>
      <c r="AT626" s="175" t="s">
        <v>162</v>
      </c>
      <c r="AU626" s="175" t="s">
        <v>80</v>
      </c>
      <c r="AV626" s="175" t="s">
        <v>80</v>
      </c>
      <c r="AW626" s="175" t="s">
        <v>96</v>
      </c>
      <c r="AX626" s="175" t="s">
        <v>69</v>
      </c>
      <c r="AY626" s="175" t="s">
        <v>150</v>
      </c>
    </row>
    <row r="627" s="11" customFormat="true" ht="13.9" hidden="false" customHeight="true" outlineLevel="0" collapsed="false">
      <c r="B627" s="169"/>
      <c r="D627" s="176" t="s">
        <v>162</v>
      </c>
      <c r="E627" s="175"/>
      <c r="F627" s="171" t="s">
        <v>976</v>
      </c>
      <c r="H627" s="172" t="n">
        <v>9</v>
      </c>
      <c r="L627" s="169"/>
      <c r="M627" s="173"/>
      <c r="T627" s="174"/>
      <c r="AT627" s="175" t="s">
        <v>162</v>
      </c>
      <c r="AU627" s="175" t="s">
        <v>80</v>
      </c>
      <c r="AV627" s="175" t="s">
        <v>80</v>
      </c>
      <c r="AW627" s="175" t="s">
        <v>96</v>
      </c>
      <c r="AX627" s="175" t="s">
        <v>69</v>
      </c>
      <c r="AY627" s="175" t="s">
        <v>150</v>
      </c>
    </row>
    <row r="628" s="11" customFormat="true" ht="13.9" hidden="false" customHeight="true" outlineLevel="0" collapsed="false">
      <c r="B628" s="169"/>
      <c r="D628" s="176" t="s">
        <v>162</v>
      </c>
      <c r="E628" s="175"/>
      <c r="F628" s="171" t="s">
        <v>977</v>
      </c>
      <c r="H628" s="172" t="n">
        <v>12</v>
      </c>
      <c r="L628" s="169"/>
      <c r="M628" s="173"/>
      <c r="T628" s="174"/>
      <c r="AT628" s="175" t="s">
        <v>162</v>
      </c>
      <c r="AU628" s="175" t="s">
        <v>80</v>
      </c>
      <c r="AV628" s="175" t="s">
        <v>80</v>
      </c>
      <c r="AW628" s="175" t="s">
        <v>96</v>
      </c>
      <c r="AX628" s="175" t="s">
        <v>69</v>
      </c>
      <c r="AY628" s="175" t="s">
        <v>150</v>
      </c>
    </row>
    <row r="629" s="11" customFormat="true" ht="13.9" hidden="false" customHeight="true" outlineLevel="0" collapsed="false">
      <c r="B629" s="169"/>
      <c r="D629" s="176" t="s">
        <v>162</v>
      </c>
      <c r="E629" s="175"/>
      <c r="F629" s="171" t="s">
        <v>978</v>
      </c>
      <c r="H629" s="172" t="n">
        <v>19.5</v>
      </c>
      <c r="L629" s="169"/>
      <c r="M629" s="173"/>
      <c r="T629" s="174"/>
      <c r="AT629" s="175" t="s">
        <v>162</v>
      </c>
      <c r="AU629" s="175" t="s">
        <v>80</v>
      </c>
      <c r="AV629" s="175" t="s">
        <v>80</v>
      </c>
      <c r="AW629" s="175" t="s">
        <v>96</v>
      </c>
      <c r="AX629" s="175" t="s">
        <v>69</v>
      </c>
      <c r="AY629" s="175" t="s">
        <v>150</v>
      </c>
    </row>
    <row r="630" s="11" customFormat="true" ht="13.9" hidden="false" customHeight="true" outlineLevel="0" collapsed="false">
      <c r="B630" s="169"/>
      <c r="D630" s="176" t="s">
        <v>162</v>
      </c>
      <c r="E630" s="175"/>
      <c r="F630" s="171" t="s">
        <v>979</v>
      </c>
      <c r="H630" s="172" t="n">
        <v>14</v>
      </c>
      <c r="L630" s="169"/>
      <c r="M630" s="173"/>
      <c r="T630" s="174"/>
      <c r="AT630" s="175" t="s">
        <v>162</v>
      </c>
      <c r="AU630" s="175" t="s">
        <v>80</v>
      </c>
      <c r="AV630" s="175" t="s">
        <v>80</v>
      </c>
      <c r="AW630" s="175" t="s">
        <v>96</v>
      </c>
      <c r="AX630" s="175" t="s">
        <v>69</v>
      </c>
      <c r="AY630" s="175" t="s">
        <v>150</v>
      </c>
    </row>
    <row r="631" s="11" customFormat="true" ht="13.9" hidden="false" customHeight="true" outlineLevel="0" collapsed="false">
      <c r="B631" s="177"/>
      <c r="D631" s="176" t="s">
        <v>162</v>
      </c>
      <c r="E631" s="178"/>
      <c r="F631" s="179" t="s">
        <v>166</v>
      </c>
      <c r="H631" s="180" t="n">
        <v>71.5</v>
      </c>
      <c r="L631" s="177"/>
      <c r="M631" s="181"/>
      <c r="T631" s="182"/>
      <c r="AT631" s="178" t="s">
        <v>162</v>
      </c>
      <c r="AU631" s="178" t="s">
        <v>80</v>
      </c>
      <c r="AV631" s="178" t="s">
        <v>160</v>
      </c>
      <c r="AW631" s="178" t="s">
        <v>96</v>
      </c>
      <c r="AX631" s="178" t="s">
        <v>77</v>
      </c>
      <c r="AY631" s="178" t="s">
        <v>150</v>
      </c>
    </row>
    <row r="632" s="11" customFormat="true" ht="13.9" hidden="false" customHeight="true" outlineLevel="0" collapsed="false">
      <c r="B632" s="96"/>
      <c r="C632" s="157" t="s">
        <v>980</v>
      </c>
      <c r="D632" s="157" t="s">
        <v>155</v>
      </c>
      <c r="E632" s="158" t="s">
        <v>981</v>
      </c>
      <c r="F632" s="159" t="s">
        <v>982</v>
      </c>
      <c r="G632" s="160" t="s">
        <v>239</v>
      </c>
      <c r="H632" s="161" t="n">
        <v>42.5</v>
      </c>
      <c r="I632" s="162"/>
      <c r="J632" s="163" t="n">
        <f aca="false">ROUND($I$632*$H$632,2)</f>
        <v>0</v>
      </c>
      <c r="K632" s="159" t="s">
        <v>159</v>
      </c>
      <c r="L632" s="96"/>
      <c r="M632" s="164"/>
      <c r="N632" s="165" t="s">
        <v>40</v>
      </c>
      <c r="Q632" s="166" t="n">
        <v>0.000909932</v>
      </c>
      <c r="R632" s="166" t="n">
        <f aca="false">$Q$632*$H$632</f>
        <v>0.03867211</v>
      </c>
      <c r="S632" s="166" t="n">
        <v>0</v>
      </c>
      <c r="T632" s="167" t="n">
        <f aca="false">$S$632*$H$632</f>
        <v>0</v>
      </c>
      <c r="AR632" s="101" t="s">
        <v>255</v>
      </c>
      <c r="AT632" s="101" t="s">
        <v>155</v>
      </c>
      <c r="AU632" s="101" t="s">
        <v>80</v>
      </c>
      <c r="AY632" s="11" t="s">
        <v>150</v>
      </c>
      <c r="BE632" s="168" t="n">
        <f aca="false">IF($N$632="základní",$J$632,0)</f>
        <v>0</v>
      </c>
      <c r="BF632" s="168" t="n">
        <f aca="false">IF($N$632="snížená",$J$632,0)</f>
        <v>0</v>
      </c>
      <c r="BG632" s="168" t="n">
        <f aca="false">IF($N$632="zákl. přenesená",$J$632,0)</f>
        <v>0</v>
      </c>
      <c r="BH632" s="168" t="n">
        <f aca="false">IF($N$632="sníž. přenesená",$J$632,0)</f>
        <v>0</v>
      </c>
      <c r="BI632" s="168" t="n">
        <f aca="false">IF($N$632="nulová",$J$632,0)</f>
        <v>0</v>
      </c>
      <c r="BJ632" s="101" t="s">
        <v>77</v>
      </c>
      <c r="BK632" s="168" t="n">
        <f aca="false">ROUND($I$632*$H$632,2)</f>
        <v>0</v>
      </c>
      <c r="BL632" s="101" t="s">
        <v>255</v>
      </c>
      <c r="BM632" s="101" t="s">
        <v>983</v>
      </c>
    </row>
    <row r="633" s="11" customFormat="true" ht="13.9" hidden="false" customHeight="true" outlineLevel="0" collapsed="false">
      <c r="B633" s="169"/>
      <c r="D633" s="170" t="s">
        <v>162</v>
      </c>
      <c r="E633" s="171"/>
      <c r="F633" s="171" t="s">
        <v>951</v>
      </c>
      <c r="H633" s="172" t="n">
        <v>38.5</v>
      </c>
      <c r="L633" s="169"/>
      <c r="M633" s="173"/>
      <c r="T633" s="174"/>
      <c r="AT633" s="175" t="s">
        <v>162</v>
      </c>
      <c r="AU633" s="175" t="s">
        <v>80</v>
      </c>
      <c r="AV633" s="175" t="s">
        <v>80</v>
      </c>
      <c r="AW633" s="175" t="s">
        <v>96</v>
      </c>
      <c r="AX633" s="175" t="s">
        <v>69</v>
      </c>
      <c r="AY633" s="175" t="s">
        <v>150</v>
      </c>
    </row>
    <row r="634" s="11" customFormat="true" ht="13.9" hidden="false" customHeight="true" outlineLevel="0" collapsed="false">
      <c r="B634" s="169"/>
      <c r="D634" s="176" t="s">
        <v>162</v>
      </c>
      <c r="E634" s="175"/>
      <c r="F634" s="171" t="s">
        <v>984</v>
      </c>
      <c r="H634" s="172" t="n">
        <v>4</v>
      </c>
      <c r="L634" s="169"/>
      <c r="M634" s="173"/>
      <c r="T634" s="174"/>
      <c r="AT634" s="175" t="s">
        <v>162</v>
      </c>
      <c r="AU634" s="175" t="s">
        <v>80</v>
      </c>
      <c r="AV634" s="175" t="s">
        <v>80</v>
      </c>
      <c r="AW634" s="175" t="s">
        <v>96</v>
      </c>
      <c r="AX634" s="175" t="s">
        <v>69</v>
      </c>
      <c r="AY634" s="175" t="s">
        <v>150</v>
      </c>
    </row>
    <row r="635" s="11" customFormat="true" ht="13.9" hidden="false" customHeight="true" outlineLevel="0" collapsed="false">
      <c r="B635" s="177"/>
      <c r="D635" s="176" t="s">
        <v>162</v>
      </c>
      <c r="E635" s="178"/>
      <c r="F635" s="179" t="s">
        <v>166</v>
      </c>
      <c r="H635" s="180" t="n">
        <v>42.5</v>
      </c>
      <c r="L635" s="177"/>
      <c r="M635" s="181"/>
      <c r="T635" s="182"/>
      <c r="AT635" s="178" t="s">
        <v>162</v>
      </c>
      <c r="AU635" s="178" t="s">
        <v>80</v>
      </c>
      <c r="AV635" s="178" t="s">
        <v>160</v>
      </c>
      <c r="AW635" s="178" t="s">
        <v>96</v>
      </c>
      <c r="AX635" s="178" t="s">
        <v>77</v>
      </c>
      <c r="AY635" s="178" t="s">
        <v>150</v>
      </c>
    </row>
    <row r="636" s="11" customFormat="true" ht="13.9" hidden="false" customHeight="true" outlineLevel="0" collapsed="false">
      <c r="B636" s="96"/>
      <c r="C636" s="157" t="s">
        <v>985</v>
      </c>
      <c r="D636" s="157" t="s">
        <v>155</v>
      </c>
      <c r="E636" s="158" t="s">
        <v>986</v>
      </c>
      <c r="F636" s="159" t="s">
        <v>987</v>
      </c>
      <c r="G636" s="160" t="s">
        <v>239</v>
      </c>
      <c r="H636" s="161" t="n">
        <v>42</v>
      </c>
      <c r="I636" s="162"/>
      <c r="J636" s="163" t="n">
        <f aca="false">ROUND($I$636*$H$636,2)</f>
        <v>0</v>
      </c>
      <c r="K636" s="159" t="s">
        <v>250</v>
      </c>
      <c r="L636" s="96"/>
      <c r="M636" s="164"/>
      <c r="N636" s="165" t="s">
        <v>40</v>
      </c>
      <c r="Q636" s="166" t="n">
        <v>0.00119</v>
      </c>
      <c r="R636" s="166" t="n">
        <f aca="false">$Q$636*$H$636</f>
        <v>0.04998</v>
      </c>
      <c r="S636" s="166" t="n">
        <v>0</v>
      </c>
      <c r="T636" s="167" t="n">
        <f aca="false">$S$636*$H$636</f>
        <v>0</v>
      </c>
      <c r="AR636" s="101" t="s">
        <v>255</v>
      </c>
      <c r="AT636" s="101" t="s">
        <v>155</v>
      </c>
      <c r="AU636" s="101" t="s">
        <v>80</v>
      </c>
      <c r="AY636" s="11" t="s">
        <v>150</v>
      </c>
      <c r="BE636" s="168" t="n">
        <f aca="false">IF($N$636="základní",$J$636,0)</f>
        <v>0</v>
      </c>
      <c r="BF636" s="168" t="n">
        <f aca="false">IF($N$636="snížená",$J$636,0)</f>
        <v>0</v>
      </c>
      <c r="BG636" s="168" t="n">
        <f aca="false">IF($N$636="zákl. přenesená",$J$636,0)</f>
        <v>0</v>
      </c>
      <c r="BH636" s="168" t="n">
        <f aca="false">IF($N$636="sníž. přenesená",$J$636,0)</f>
        <v>0</v>
      </c>
      <c r="BI636" s="168" t="n">
        <f aca="false">IF($N$636="nulová",$J$636,0)</f>
        <v>0</v>
      </c>
      <c r="BJ636" s="101" t="s">
        <v>77</v>
      </c>
      <c r="BK636" s="168" t="n">
        <f aca="false">ROUND($I$636*$H$636,2)</f>
        <v>0</v>
      </c>
      <c r="BL636" s="101" t="s">
        <v>255</v>
      </c>
      <c r="BM636" s="101" t="s">
        <v>988</v>
      </c>
    </row>
    <row r="637" s="11" customFormat="true" ht="13.9" hidden="false" customHeight="true" outlineLevel="0" collapsed="false">
      <c r="B637" s="169"/>
      <c r="D637" s="170" t="s">
        <v>162</v>
      </c>
      <c r="E637" s="171"/>
      <c r="F637" s="171" t="s">
        <v>956</v>
      </c>
      <c r="H637" s="172" t="n">
        <v>42</v>
      </c>
      <c r="L637" s="169"/>
      <c r="M637" s="173"/>
      <c r="T637" s="174"/>
      <c r="AT637" s="175" t="s">
        <v>162</v>
      </c>
      <c r="AU637" s="175" t="s">
        <v>80</v>
      </c>
      <c r="AV637" s="175" t="s">
        <v>80</v>
      </c>
      <c r="AW637" s="175" t="s">
        <v>96</v>
      </c>
      <c r="AX637" s="175" t="s">
        <v>77</v>
      </c>
      <c r="AY637" s="175" t="s">
        <v>150</v>
      </c>
    </row>
    <row r="638" s="11" customFormat="true" ht="13.9" hidden="false" customHeight="true" outlineLevel="0" collapsed="false">
      <c r="B638" s="96"/>
      <c r="C638" s="157" t="s">
        <v>989</v>
      </c>
      <c r="D638" s="157" t="s">
        <v>155</v>
      </c>
      <c r="E638" s="158" t="s">
        <v>990</v>
      </c>
      <c r="F638" s="159" t="s">
        <v>991</v>
      </c>
      <c r="G638" s="160" t="s">
        <v>239</v>
      </c>
      <c r="H638" s="161" t="n">
        <v>85</v>
      </c>
      <c r="I638" s="162"/>
      <c r="J638" s="163" t="n">
        <f aca="false">ROUND($I$638*$H$638,2)</f>
        <v>0</v>
      </c>
      <c r="K638" s="159" t="s">
        <v>159</v>
      </c>
      <c r="L638" s="96"/>
      <c r="M638" s="164"/>
      <c r="N638" s="165" t="s">
        <v>40</v>
      </c>
      <c r="Q638" s="166" t="n">
        <v>7.2255E-005</v>
      </c>
      <c r="R638" s="166" t="n">
        <f aca="false">$Q$638*$H$638</f>
        <v>0.006141675</v>
      </c>
      <c r="S638" s="166" t="n">
        <v>0</v>
      </c>
      <c r="T638" s="167" t="n">
        <f aca="false">$S$638*$H$638</f>
        <v>0</v>
      </c>
      <c r="AR638" s="101" t="s">
        <v>255</v>
      </c>
      <c r="AT638" s="101" t="s">
        <v>155</v>
      </c>
      <c r="AU638" s="101" t="s">
        <v>80</v>
      </c>
      <c r="AY638" s="11" t="s">
        <v>150</v>
      </c>
      <c r="BE638" s="168" t="n">
        <f aca="false">IF($N$638="základní",$J$638,0)</f>
        <v>0</v>
      </c>
      <c r="BF638" s="168" t="n">
        <f aca="false">IF($N$638="snížená",$J$638,0)</f>
        <v>0</v>
      </c>
      <c r="BG638" s="168" t="n">
        <f aca="false">IF($N$638="zákl. přenesená",$J$638,0)</f>
        <v>0</v>
      </c>
      <c r="BH638" s="168" t="n">
        <f aca="false">IF($N$638="sníž. přenesená",$J$638,0)</f>
        <v>0</v>
      </c>
      <c r="BI638" s="168" t="n">
        <f aca="false">IF($N$638="nulová",$J$638,0)</f>
        <v>0</v>
      </c>
      <c r="BJ638" s="101" t="s">
        <v>77</v>
      </c>
      <c r="BK638" s="168" t="n">
        <f aca="false">ROUND($I$638*$H$638,2)</f>
        <v>0</v>
      </c>
      <c r="BL638" s="101" t="s">
        <v>255</v>
      </c>
      <c r="BM638" s="101" t="s">
        <v>992</v>
      </c>
    </row>
    <row r="639" s="11" customFormat="true" ht="13.9" hidden="false" customHeight="true" outlineLevel="0" collapsed="false">
      <c r="B639" s="169"/>
      <c r="D639" s="170" t="s">
        <v>162</v>
      </c>
      <c r="E639" s="171"/>
      <c r="F639" s="171" t="s">
        <v>993</v>
      </c>
      <c r="H639" s="172" t="n">
        <v>85</v>
      </c>
      <c r="L639" s="169"/>
      <c r="M639" s="173"/>
      <c r="T639" s="174"/>
      <c r="AT639" s="175" t="s">
        <v>162</v>
      </c>
      <c r="AU639" s="175" t="s">
        <v>80</v>
      </c>
      <c r="AV639" s="175" t="s">
        <v>80</v>
      </c>
      <c r="AW639" s="175" t="s">
        <v>96</v>
      </c>
      <c r="AX639" s="175" t="s">
        <v>77</v>
      </c>
      <c r="AY639" s="175" t="s">
        <v>150</v>
      </c>
    </row>
    <row r="640" s="11" customFormat="true" ht="13.9" hidden="false" customHeight="true" outlineLevel="0" collapsed="false">
      <c r="B640" s="96"/>
      <c r="C640" s="157" t="s">
        <v>994</v>
      </c>
      <c r="D640" s="157" t="s">
        <v>155</v>
      </c>
      <c r="E640" s="158" t="s">
        <v>995</v>
      </c>
      <c r="F640" s="159" t="s">
        <v>996</v>
      </c>
      <c r="G640" s="160" t="s">
        <v>239</v>
      </c>
      <c r="H640" s="161" t="n">
        <v>84.5</v>
      </c>
      <c r="I640" s="162"/>
      <c r="J640" s="163" t="n">
        <f aca="false">ROUND($I$640*$H$640,2)</f>
        <v>0</v>
      </c>
      <c r="K640" s="159" t="s">
        <v>159</v>
      </c>
      <c r="L640" s="96"/>
      <c r="M640" s="164"/>
      <c r="N640" s="165" t="s">
        <v>40</v>
      </c>
      <c r="Q640" s="166" t="n">
        <v>9.712E-005</v>
      </c>
      <c r="R640" s="166" t="n">
        <f aca="false">$Q$640*$H$640</f>
        <v>0.00820664</v>
      </c>
      <c r="S640" s="166" t="n">
        <v>0</v>
      </c>
      <c r="T640" s="167" t="n">
        <f aca="false">$S$640*$H$640</f>
        <v>0</v>
      </c>
      <c r="AR640" s="101" t="s">
        <v>255</v>
      </c>
      <c r="AT640" s="101" t="s">
        <v>155</v>
      </c>
      <c r="AU640" s="101" t="s">
        <v>80</v>
      </c>
      <c r="AY640" s="11" t="s">
        <v>150</v>
      </c>
      <c r="BE640" s="168" t="n">
        <f aca="false">IF($N$640="základní",$J$640,0)</f>
        <v>0</v>
      </c>
      <c r="BF640" s="168" t="n">
        <f aca="false">IF($N$640="snížená",$J$640,0)</f>
        <v>0</v>
      </c>
      <c r="BG640" s="168" t="n">
        <f aca="false">IF($N$640="zákl. přenesená",$J$640,0)</f>
        <v>0</v>
      </c>
      <c r="BH640" s="168" t="n">
        <f aca="false">IF($N$640="sníž. přenesená",$J$640,0)</f>
        <v>0</v>
      </c>
      <c r="BI640" s="168" t="n">
        <f aca="false">IF($N$640="nulová",$J$640,0)</f>
        <v>0</v>
      </c>
      <c r="BJ640" s="101" t="s">
        <v>77</v>
      </c>
      <c r="BK640" s="168" t="n">
        <f aca="false">ROUND($I$640*$H$640,2)</f>
        <v>0</v>
      </c>
      <c r="BL640" s="101" t="s">
        <v>255</v>
      </c>
      <c r="BM640" s="101" t="s">
        <v>997</v>
      </c>
    </row>
    <row r="641" s="11" customFormat="true" ht="13.9" hidden="false" customHeight="true" outlineLevel="0" collapsed="false">
      <c r="B641" s="169"/>
      <c r="D641" s="170" t="s">
        <v>162</v>
      </c>
      <c r="E641" s="171"/>
      <c r="F641" s="171" t="s">
        <v>998</v>
      </c>
      <c r="H641" s="172" t="n">
        <v>84.5</v>
      </c>
      <c r="L641" s="169"/>
      <c r="M641" s="173"/>
      <c r="T641" s="174"/>
      <c r="AT641" s="175" t="s">
        <v>162</v>
      </c>
      <c r="AU641" s="175" t="s">
        <v>80</v>
      </c>
      <c r="AV641" s="175" t="s">
        <v>80</v>
      </c>
      <c r="AW641" s="175" t="s">
        <v>96</v>
      </c>
      <c r="AX641" s="175" t="s">
        <v>77</v>
      </c>
      <c r="AY641" s="175" t="s">
        <v>150</v>
      </c>
    </row>
    <row r="642" s="11" customFormat="true" ht="13.9" hidden="false" customHeight="true" outlineLevel="0" collapsed="false">
      <c r="B642" s="96"/>
      <c r="C642" s="157" t="s">
        <v>999</v>
      </c>
      <c r="D642" s="157" t="s">
        <v>155</v>
      </c>
      <c r="E642" s="158" t="s">
        <v>1000</v>
      </c>
      <c r="F642" s="159" t="s">
        <v>1001</v>
      </c>
      <c r="G642" s="160" t="s">
        <v>239</v>
      </c>
      <c r="H642" s="161" t="n">
        <v>169.5</v>
      </c>
      <c r="I642" s="162"/>
      <c r="J642" s="163" t="n">
        <f aca="false">ROUND($I$642*$H$642,2)</f>
        <v>0</v>
      </c>
      <c r="K642" s="159" t="s">
        <v>159</v>
      </c>
      <c r="L642" s="96"/>
      <c r="M642" s="164"/>
      <c r="N642" s="165" t="s">
        <v>40</v>
      </c>
      <c r="Q642" s="166" t="n">
        <v>0.000189794</v>
      </c>
      <c r="R642" s="166" t="n">
        <f aca="false">$Q$642*$H$642</f>
        <v>0.032170083</v>
      </c>
      <c r="S642" s="166" t="n">
        <v>0</v>
      </c>
      <c r="T642" s="167" t="n">
        <f aca="false">$S$642*$H$642</f>
        <v>0</v>
      </c>
      <c r="AR642" s="101" t="s">
        <v>255</v>
      </c>
      <c r="AT642" s="101" t="s">
        <v>155</v>
      </c>
      <c r="AU642" s="101" t="s">
        <v>80</v>
      </c>
      <c r="AY642" s="11" t="s">
        <v>150</v>
      </c>
      <c r="BE642" s="168" t="n">
        <f aca="false">IF($N$642="základní",$J$642,0)</f>
        <v>0</v>
      </c>
      <c r="BF642" s="168" t="n">
        <f aca="false">IF($N$642="snížená",$J$642,0)</f>
        <v>0</v>
      </c>
      <c r="BG642" s="168" t="n">
        <f aca="false">IF($N$642="zákl. přenesená",$J$642,0)</f>
        <v>0</v>
      </c>
      <c r="BH642" s="168" t="n">
        <f aca="false">IF($N$642="sníž. přenesená",$J$642,0)</f>
        <v>0</v>
      </c>
      <c r="BI642" s="168" t="n">
        <f aca="false">IF($N$642="nulová",$J$642,0)</f>
        <v>0</v>
      </c>
      <c r="BJ642" s="101" t="s">
        <v>77</v>
      </c>
      <c r="BK642" s="168" t="n">
        <f aca="false">ROUND($I$642*$H$642,2)</f>
        <v>0</v>
      </c>
      <c r="BL642" s="101" t="s">
        <v>255</v>
      </c>
      <c r="BM642" s="101" t="s">
        <v>1002</v>
      </c>
    </row>
    <row r="643" s="11" customFormat="true" ht="13.9" hidden="false" customHeight="true" outlineLevel="0" collapsed="false">
      <c r="B643" s="169"/>
      <c r="D643" s="170" t="s">
        <v>162</v>
      </c>
      <c r="E643" s="171"/>
      <c r="F643" s="171" t="s">
        <v>1003</v>
      </c>
      <c r="H643" s="172" t="n">
        <v>169.5</v>
      </c>
      <c r="L643" s="169"/>
      <c r="M643" s="173"/>
      <c r="T643" s="174"/>
      <c r="AT643" s="175" t="s">
        <v>162</v>
      </c>
      <c r="AU643" s="175" t="s">
        <v>80</v>
      </c>
      <c r="AV643" s="175" t="s">
        <v>80</v>
      </c>
      <c r="AW643" s="175" t="s">
        <v>96</v>
      </c>
      <c r="AX643" s="175" t="s">
        <v>77</v>
      </c>
      <c r="AY643" s="175" t="s">
        <v>150</v>
      </c>
    </row>
    <row r="644" s="11" customFormat="true" ht="13.9" hidden="false" customHeight="true" outlineLevel="0" collapsed="false">
      <c r="B644" s="96"/>
      <c r="C644" s="157" t="s">
        <v>1004</v>
      </c>
      <c r="D644" s="157" t="s">
        <v>155</v>
      </c>
      <c r="E644" s="158" t="s">
        <v>1005</v>
      </c>
      <c r="F644" s="159" t="s">
        <v>1006</v>
      </c>
      <c r="G644" s="160" t="s">
        <v>239</v>
      </c>
      <c r="H644" s="161" t="n">
        <v>169.5</v>
      </c>
      <c r="I644" s="162"/>
      <c r="J644" s="163" t="n">
        <f aca="false">ROUND($I$644*$H$644,2)</f>
        <v>0</v>
      </c>
      <c r="K644" s="159" t="s">
        <v>159</v>
      </c>
      <c r="L644" s="96"/>
      <c r="M644" s="164"/>
      <c r="N644" s="165" t="s">
        <v>40</v>
      </c>
      <c r="Q644" s="166" t="n">
        <v>1E-005</v>
      </c>
      <c r="R644" s="166" t="n">
        <f aca="false">$Q$644*$H$644</f>
        <v>0.001695</v>
      </c>
      <c r="S644" s="166" t="n">
        <v>0</v>
      </c>
      <c r="T644" s="167" t="n">
        <f aca="false">$S$644*$H$644</f>
        <v>0</v>
      </c>
      <c r="AR644" s="101" t="s">
        <v>255</v>
      </c>
      <c r="AT644" s="101" t="s">
        <v>155</v>
      </c>
      <c r="AU644" s="101" t="s">
        <v>80</v>
      </c>
      <c r="AY644" s="11" t="s">
        <v>150</v>
      </c>
      <c r="BE644" s="168" t="n">
        <f aca="false">IF($N$644="základní",$J$644,0)</f>
        <v>0</v>
      </c>
      <c r="BF644" s="168" t="n">
        <f aca="false">IF($N$644="snížená",$J$644,0)</f>
        <v>0</v>
      </c>
      <c r="BG644" s="168" t="n">
        <f aca="false">IF($N$644="zákl. přenesená",$J$644,0)</f>
        <v>0</v>
      </c>
      <c r="BH644" s="168" t="n">
        <f aca="false">IF($N$644="sníž. přenesená",$J$644,0)</f>
        <v>0</v>
      </c>
      <c r="BI644" s="168" t="n">
        <f aca="false">IF($N$644="nulová",$J$644,0)</f>
        <v>0</v>
      </c>
      <c r="BJ644" s="101" t="s">
        <v>77</v>
      </c>
      <c r="BK644" s="168" t="n">
        <f aca="false">ROUND($I$644*$H$644,2)</f>
        <v>0</v>
      </c>
      <c r="BL644" s="101" t="s">
        <v>255</v>
      </c>
      <c r="BM644" s="101" t="s">
        <v>1007</v>
      </c>
    </row>
    <row r="645" s="11" customFormat="true" ht="13.9" hidden="false" customHeight="true" outlineLevel="0" collapsed="false">
      <c r="B645" s="96"/>
      <c r="C645" s="160" t="s">
        <v>1008</v>
      </c>
      <c r="D645" s="160" t="s">
        <v>155</v>
      </c>
      <c r="E645" s="158" t="s">
        <v>1009</v>
      </c>
      <c r="F645" s="159" t="s">
        <v>1010</v>
      </c>
      <c r="G645" s="160" t="s">
        <v>193</v>
      </c>
      <c r="H645" s="161" t="n">
        <v>2</v>
      </c>
      <c r="I645" s="162"/>
      <c r="J645" s="163" t="n">
        <f aca="false">ROUND($I$645*$H$645,2)</f>
        <v>0</v>
      </c>
      <c r="K645" s="159" t="s">
        <v>159</v>
      </c>
      <c r="L645" s="96"/>
      <c r="M645" s="164"/>
      <c r="N645" s="165" t="s">
        <v>40</v>
      </c>
      <c r="Q645" s="166" t="n">
        <v>0.00057205</v>
      </c>
      <c r="R645" s="166" t="n">
        <f aca="false">$Q$645*$H$645</f>
        <v>0.0011441</v>
      </c>
      <c r="S645" s="166" t="n">
        <v>0</v>
      </c>
      <c r="T645" s="167" t="n">
        <f aca="false">$S$645*$H$645</f>
        <v>0</v>
      </c>
      <c r="AR645" s="101" t="s">
        <v>255</v>
      </c>
      <c r="AT645" s="101" t="s">
        <v>155</v>
      </c>
      <c r="AU645" s="101" t="s">
        <v>80</v>
      </c>
      <c r="AY645" s="101" t="s">
        <v>150</v>
      </c>
      <c r="BE645" s="168" t="n">
        <f aca="false">IF($N$645="základní",$J$645,0)</f>
        <v>0</v>
      </c>
      <c r="BF645" s="168" t="n">
        <f aca="false">IF($N$645="snížená",$J$645,0)</f>
        <v>0</v>
      </c>
      <c r="BG645" s="168" t="n">
        <f aca="false">IF($N$645="zákl. přenesená",$J$645,0)</f>
        <v>0</v>
      </c>
      <c r="BH645" s="168" t="n">
        <f aca="false">IF($N$645="sníž. přenesená",$J$645,0)</f>
        <v>0</v>
      </c>
      <c r="BI645" s="168" t="n">
        <f aca="false">IF($N$645="nulová",$J$645,0)</f>
        <v>0</v>
      </c>
      <c r="BJ645" s="101" t="s">
        <v>77</v>
      </c>
      <c r="BK645" s="168" t="n">
        <f aca="false">ROUND($I$645*$H$645,2)</f>
        <v>0</v>
      </c>
      <c r="BL645" s="101" t="s">
        <v>255</v>
      </c>
      <c r="BM645" s="101" t="s">
        <v>1011</v>
      </c>
    </row>
    <row r="646" s="11" customFormat="true" ht="13.9" hidden="false" customHeight="true" outlineLevel="0" collapsed="false">
      <c r="B646" s="169"/>
      <c r="D646" s="170" t="s">
        <v>162</v>
      </c>
      <c r="E646" s="171"/>
      <c r="F646" s="171" t="s">
        <v>80</v>
      </c>
      <c r="H646" s="172" t="n">
        <v>2</v>
      </c>
      <c r="L646" s="169"/>
      <c r="M646" s="173"/>
      <c r="T646" s="174"/>
      <c r="AT646" s="175" t="s">
        <v>162</v>
      </c>
      <c r="AU646" s="175" t="s">
        <v>80</v>
      </c>
      <c r="AV646" s="175" t="s">
        <v>80</v>
      </c>
      <c r="AW646" s="175" t="s">
        <v>96</v>
      </c>
      <c r="AX646" s="175" t="s">
        <v>77</v>
      </c>
      <c r="AY646" s="175" t="s">
        <v>150</v>
      </c>
    </row>
    <row r="647" s="11" customFormat="true" ht="13.9" hidden="false" customHeight="true" outlineLevel="0" collapsed="false">
      <c r="B647" s="96"/>
      <c r="C647" s="157" t="s">
        <v>1012</v>
      </c>
      <c r="D647" s="157" t="s">
        <v>155</v>
      </c>
      <c r="E647" s="158" t="s">
        <v>1013</v>
      </c>
      <c r="F647" s="159" t="s">
        <v>1014</v>
      </c>
      <c r="G647" s="160" t="s">
        <v>193</v>
      </c>
      <c r="H647" s="161" t="n">
        <v>8</v>
      </c>
      <c r="I647" s="162"/>
      <c r="J647" s="163" t="n">
        <f aca="false">ROUND($I$647*$H$647,2)</f>
        <v>0</v>
      </c>
      <c r="K647" s="159" t="s">
        <v>159</v>
      </c>
      <c r="L647" s="96"/>
      <c r="M647" s="164"/>
      <c r="N647" s="165" t="s">
        <v>40</v>
      </c>
      <c r="Q647" s="166" t="n">
        <v>0.0004</v>
      </c>
      <c r="R647" s="166" t="n">
        <f aca="false">$Q$647*$H$647</f>
        <v>0.0032</v>
      </c>
      <c r="S647" s="166" t="n">
        <v>0</v>
      </c>
      <c r="T647" s="167" t="n">
        <f aca="false">$S$647*$H$647</f>
        <v>0</v>
      </c>
      <c r="AR647" s="101" t="s">
        <v>255</v>
      </c>
      <c r="AT647" s="101" t="s">
        <v>155</v>
      </c>
      <c r="AU647" s="101" t="s">
        <v>80</v>
      </c>
      <c r="AY647" s="11" t="s">
        <v>150</v>
      </c>
      <c r="BE647" s="168" t="n">
        <f aca="false">IF($N$647="základní",$J$647,0)</f>
        <v>0</v>
      </c>
      <c r="BF647" s="168" t="n">
        <f aca="false">IF($N$647="snížená",$J$647,0)</f>
        <v>0</v>
      </c>
      <c r="BG647" s="168" t="n">
        <f aca="false">IF($N$647="zákl. přenesená",$J$647,0)</f>
        <v>0</v>
      </c>
      <c r="BH647" s="168" t="n">
        <f aca="false">IF($N$647="sníž. přenesená",$J$647,0)</f>
        <v>0</v>
      </c>
      <c r="BI647" s="168" t="n">
        <f aca="false">IF($N$647="nulová",$J$647,0)</f>
        <v>0</v>
      </c>
      <c r="BJ647" s="101" t="s">
        <v>77</v>
      </c>
      <c r="BK647" s="168" t="n">
        <f aca="false">ROUND($I$647*$H$647,2)</f>
        <v>0</v>
      </c>
      <c r="BL647" s="101" t="s">
        <v>255</v>
      </c>
      <c r="BM647" s="101" t="s">
        <v>1015</v>
      </c>
    </row>
    <row r="648" s="11" customFormat="true" ht="13.9" hidden="false" customHeight="true" outlineLevel="0" collapsed="false">
      <c r="B648" s="169"/>
      <c r="D648" s="170" t="s">
        <v>162</v>
      </c>
      <c r="E648" s="171"/>
      <c r="F648" s="171" t="s">
        <v>1016</v>
      </c>
      <c r="H648" s="172" t="n">
        <v>8</v>
      </c>
      <c r="L648" s="169"/>
      <c r="M648" s="173"/>
      <c r="T648" s="174"/>
      <c r="AT648" s="175" t="s">
        <v>162</v>
      </c>
      <c r="AU648" s="175" t="s">
        <v>80</v>
      </c>
      <c r="AV648" s="175" t="s">
        <v>80</v>
      </c>
      <c r="AW648" s="175" t="s">
        <v>96</v>
      </c>
      <c r="AX648" s="175" t="s">
        <v>77</v>
      </c>
      <c r="AY648" s="175" t="s">
        <v>150</v>
      </c>
    </row>
    <row r="649" s="11" customFormat="true" ht="13.9" hidden="false" customHeight="true" outlineLevel="0" collapsed="false">
      <c r="B649" s="96"/>
      <c r="C649" s="157" t="s">
        <v>1017</v>
      </c>
      <c r="D649" s="157" t="s">
        <v>155</v>
      </c>
      <c r="E649" s="158" t="s">
        <v>1018</v>
      </c>
      <c r="F649" s="159" t="s">
        <v>1019</v>
      </c>
      <c r="G649" s="160" t="s">
        <v>193</v>
      </c>
      <c r="H649" s="161" t="n">
        <v>2</v>
      </c>
      <c r="I649" s="162"/>
      <c r="J649" s="163" t="n">
        <f aca="false">ROUND($I$649*$H$649,2)</f>
        <v>0</v>
      </c>
      <c r="K649" s="159" t="s">
        <v>159</v>
      </c>
      <c r="L649" s="96"/>
      <c r="M649" s="164"/>
      <c r="N649" s="165" t="s">
        <v>40</v>
      </c>
      <c r="Q649" s="166" t="n">
        <v>0.00017</v>
      </c>
      <c r="R649" s="166" t="n">
        <f aca="false">$Q$649*$H$649</f>
        <v>0.00034</v>
      </c>
      <c r="S649" s="166" t="n">
        <v>0</v>
      </c>
      <c r="T649" s="167" t="n">
        <f aca="false">$S$649*$H$649</f>
        <v>0</v>
      </c>
      <c r="AR649" s="101" t="s">
        <v>255</v>
      </c>
      <c r="AT649" s="101" t="s">
        <v>155</v>
      </c>
      <c r="AU649" s="101" t="s">
        <v>80</v>
      </c>
      <c r="AY649" s="11" t="s">
        <v>150</v>
      </c>
      <c r="BE649" s="168" t="n">
        <f aca="false">IF($N$649="základní",$J$649,0)</f>
        <v>0</v>
      </c>
      <c r="BF649" s="168" t="n">
        <f aca="false">IF($N$649="snížená",$J$649,0)</f>
        <v>0</v>
      </c>
      <c r="BG649" s="168" t="n">
        <f aca="false">IF($N$649="zákl. přenesená",$J$649,0)</f>
        <v>0</v>
      </c>
      <c r="BH649" s="168" t="n">
        <f aca="false">IF($N$649="sníž. přenesená",$J$649,0)</f>
        <v>0</v>
      </c>
      <c r="BI649" s="168" t="n">
        <f aca="false">IF($N$649="nulová",$J$649,0)</f>
        <v>0</v>
      </c>
      <c r="BJ649" s="101" t="s">
        <v>77</v>
      </c>
      <c r="BK649" s="168" t="n">
        <f aca="false">ROUND($I$649*$H$649,2)</f>
        <v>0</v>
      </c>
      <c r="BL649" s="101" t="s">
        <v>255</v>
      </c>
      <c r="BM649" s="101" t="s">
        <v>1020</v>
      </c>
    </row>
    <row r="650" s="11" customFormat="true" ht="13.9" hidden="false" customHeight="true" outlineLevel="0" collapsed="false">
      <c r="B650" s="96"/>
      <c r="C650" s="160" t="s">
        <v>1021</v>
      </c>
      <c r="D650" s="160" t="s">
        <v>155</v>
      </c>
      <c r="E650" s="158" t="s">
        <v>1022</v>
      </c>
      <c r="F650" s="159" t="s">
        <v>1023</v>
      </c>
      <c r="G650" s="160" t="s">
        <v>193</v>
      </c>
      <c r="H650" s="161" t="n">
        <v>34</v>
      </c>
      <c r="I650" s="162"/>
      <c r="J650" s="163" t="n">
        <f aca="false">ROUND($I$650*$H$650,2)</f>
        <v>0</v>
      </c>
      <c r="K650" s="159" t="s">
        <v>159</v>
      </c>
      <c r="L650" s="96"/>
      <c r="M650" s="164"/>
      <c r="N650" s="165" t="s">
        <v>40</v>
      </c>
      <c r="Q650" s="166" t="n">
        <v>0.00017</v>
      </c>
      <c r="R650" s="166" t="n">
        <f aca="false">$Q$650*$H$650</f>
        <v>0.00578</v>
      </c>
      <c r="S650" s="166" t="n">
        <v>0</v>
      </c>
      <c r="T650" s="167" t="n">
        <f aca="false">$S$650*$H$650</f>
        <v>0</v>
      </c>
      <c r="AR650" s="101" t="s">
        <v>255</v>
      </c>
      <c r="AT650" s="101" t="s">
        <v>155</v>
      </c>
      <c r="AU650" s="101" t="s">
        <v>80</v>
      </c>
      <c r="AY650" s="101" t="s">
        <v>150</v>
      </c>
      <c r="BE650" s="168" t="n">
        <f aca="false">IF($N$650="základní",$J$650,0)</f>
        <v>0</v>
      </c>
      <c r="BF650" s="168" t="n">
        <f aca="false">IF($N$650="snížená",$J$650,0)</f>
        <v>0</v>
      </c>
      <c r="BG650" s="168" t="n">
        <f aca="false">IF($N$650="zákl. přenesená",$J$650,0)</f>
        <v>0</v>
      </c>
      <c r="BH650" s="168" t="n">
        <f aca="false">IF($N$650="sníž. přenesená",$J$650,0)</f>
        <v>0</v>
      </c>
      <c r="BI650" s="168" t="n">
        <f aca="false">IF($N$650="nulová",$J$650,0)</f>
        <v>0</v>
      </c>
      <c r="BJ650" s="101" t="s">
        <v>77</v>
      </c>
      <c r="BK650" s="168" t="n">
        <f aca="false">ROUND($I$650*$H$650,2)</f>
        <v>0</v>
      </c>
      <c r="BL650" s="101" t="s">
        <v>255</v>
      </c>
      <c r="BM650" s="101" t="s">
        <v>1024</v>
      </c>
    </row>
    <row r="651" s="11" customFormat="true" ht="13.9" hidden="false" customHeight="true" outlineLevel="0" collapsed="false">
      <c r="B651" s="96"/>
      <c r="C651" s="160" t="s">
        <v>1025</v>
      </c>
      <c r="D651" s="160" t="s">
        <v>155</v>
      </c>
      <c r="E651" s="158" t="s">
        <v>1026</v>
      </c>
      <c r="F651" s="159" t="s">
        <v>1027</v>
      </c>
      <c r="G651" s="160" t="s">
        <v>193</v>
      </c>
      <c r="H651" s="161" t="n">
        <v>10</v>
      </c>
      <c r="I651" s="162"/>
      <c r="J651" s="163" t="n">
        <f aca="false">ROUND($I$651*$H$651,2)</f>
        <v>0</v>
      </c>
      <c r="K651" s="159" t="s">
        <v>159</v>
      </c>
      <c r="L651" s="96"/>
      <c r="M651" s="164"/>
      <c r="N651" s="165" t="s">
        <v>40</v>
      </c>
      <c r="Q651" s="166" t="n">
        <v>0.00062</v>
      </c>
      <c r="R651" s="166" t="n">
        <f aca="false">$Q$651*$H$651</f>
        <v>0.0062</v>
      </c>
      <c r="S651" s="166" t="n">
        <v>0</v>
      </c>
      <c r="T651" s="167" t="n">
        <f aca="false">$S$651*$H$651</f>
        <v>0</v>
      </c>
      <c r="AR651" s="101" t="s">
        <v>255</v>
      </c>
      <c r="AT651" s="101" t="s">
        <v>155</v>
      </c>
      <c r="AU651" s="101" t="s">
        <v>80</v>
      </c>
      <c r="AY651" s="101" t="s">
        <v>150</v>
      </c>
      <c r="BE651" s="168" t="n">
        <f aca="false">IF($N$651="základní",$J$651,0)</f>
        <v>0</v>
      </c>
      <c r="BF651" s="168" t="n">
        <f aca="false">IF($N$651="snížená",$J$651,0)</f>
        <v>0</v>
      </c>
      <c r="BG651" s="168" t="n">
        <f aca="false">IF($N$651="zákl. přenesená",$J$651,0)</f>
        <v>0</v>
      </c>
      <c r="BH651" s="168" t="n">
        <f aca="false">IF($N$651="sníž. přenesená",$J$651,0)</f>
        <v>0</v>
      </c>
      <c r="BI651" s="168" t="n">
        <f aca="false">IF($N$651="nulová",$J$651,0)</f>
        <v>0</v>
      </c>
      <c r="BJ651" s="101" t="s">
        <v>77</v>
      </c>
      <c r="BK651" s="168" t="n">
        <f aca="false">ROUND($I$651*$H$651,2)</f>
        <v>0</v>
      </c>
      <c r="BL651" s="101" t="s">
        <v>255</v>
      </c>
      <c r="BM651" s="101" t="s">
        <v>1028</v>
      </c>
    </row>
    <row r="652" s="11" customFormat="true" ht="13.9" hidden="false" customHeight="true" outlineLevel="0" collapsed="false">
      <c r="B652" s="96"/>
      <c r="C652" s="160" t="s">
        <v>1029</v>
      </c>
      <c r="D652" s="160" t="s">
        <v>155</v>
      </c>
      <c r="E652" s="158" t="s">
        <v>1030</v>
      </c>
      <c r="F652" s="159" t="s">
        <v>1031</v>
      </c>
      <c r="G652" s="160" t="s">
        <v>193</v>
      </c>
      <c r="H652" s="161" t="n">
        <v>46</v>
      </c>
      <c r="I652" s="162"/>
      <c r="J652" s="163" t="n">
        <f aca="false">ROUND($I$652*$H$652,2)</f>
        <v>0</v>
      </c>
      <c r="K652" s="159"/>
      <c r="L652" s="96"/>
      <c r="M652" s="164"/>
      <c r="N652" s="165" t="s">
        <v>40</v>
      </c>
      <c r="Q652" s="166" t="n">
        <v>0</v>
      </c>
      <c r="R652" s="166" t="n">
        <f aca="false">$Q$652*$H$652</f>
        <v>0</v>
      </c>
      <c r="S652" s="166" t="n">
        <v>0</v>
      </c>
      <c r="T652" s="167" t="n">
        <f aca="false">$S$652*$H$652</f>
        <v>0</v>
      </c>
      <c r="AR652" s="101" t="s">
        <v>255</v>
      </c>
      <c r="AT652" s="101" t="s">
        <v>155</v>
      </c>
      <c r="AU652" s="101" t="s">
        <v>80</v>
      </c>
      <c r="AY652" s="101" t="s">
        <v>150</v>
      </c>
      <c r="BE652" s="168" t="n">
        <f aca="false">IF($N$652="základní",$J$652,0)</f>
        <v>0</v>
      </c>
      <c r="BF652" s="168" t="n">
        <f aca="false">IF($N$652="snížená",$J$652,0)</f>
        <v>0</v>
      </c>
      <c r="BG652" s="168" t="n">
        <f aca="false">IF($N$652="zákl. přenesená",$J$652,0)</f>
        <v>0</v>
      </c>
      <c r="BH652" s="168" t="n">
        <f aca="false">IF($N$652="sníž. přenesená",$J$652,0)</f>
        <v>0</v>
      </c>
      <c r="BI652" s="168" t="n">
        <f aca="false">IF($N$652="nulová",$J$652,0)</f>
        <v>0</v>
      </c>
      <c r="BJ652" s="101" t="s">
        <v>77</v>
      </c>
      <c r="BK652" s="168" t="n">
        <f aca="false">ROUND($I$652*$H$652,2)</f>
        <v>0</v>
      </c>
      <c r="BL652" s="101" t="s">
        <v>255</v>
      </c>
      <c r="BM652" s="101" t="s">
        <v>1032</v>
      </c>
    </row>
    <row r="653" s="11" customFormat="true" ht="13.9" hidden="false" customHeight="true" outlineLevel="0" collapsed="false">
      <c r="B653" s="169"/>
      <c r="D653" s="170" t="s">
        <v>162</v>
      </c>
      <c r="E653" s="171"/>
      <c r="F653" s="171" t="s">
        <v>1033</v>
      </c>
      <c r="H653" s="172" t="n">
        <v>22</v>
      </c>
      <c r="L653" s="169"/>
      <c r="M653" s="173"/>
      <c r="T653" s="174"/>
      <c r="AT653" s="175" t="s">
        <v>162</v>
      </c>
      <c r="AU653" s="175" t="s">
        <v>80</v>
      </c>
      <c r="AV653" s="175" t="s">
        <v>80</v>
      </c>
      <c r="AW653" s="175" t="s">
        <v>96</v>
      </c>
      <c r="AX653" s="175" t="s">
        <v>69</v>
      </c>
      <c r="AY653" s="175" t="s">
        <v>150</v>
      </c>
    </row>
    <row r="654" s="11" customFormat="true" ht="13.9" hidden="false" customHeight="true" outlineLevel="0" collapsed="false">
      <c r="B654" s="169"/>
      <c r="D654" s="176" t="s">
        <v>162</v>
      </c>
      <c r="E654" s="175"/>
      <c r="F654" s="171" t="s">
        <v>1034</v>
      </c>
      <c r="H654" s="172" t="n">
        <v>24</v>
      </c>
      <c r="L654" s="169"/>
      <c r="M654" s="173"/>
      <c r="T654" s="174"/>
      <c r="AT654" s="175" t="s">
        <v>162</v>
      </c>
      <c r="AU654" s="175" t="s">
        <v>80</v>
      </c>
      <c r="AV654" s="175" t="s">
        <v>80</v>
      </c>
      <c r="AW654" s="175" t="s">
        <v>96</v>
      </c>
      <c r="AX654" s="175" t="s">
        <v>69</v>
      </c>
      <c r="AY654" s="175" t="s">
        <v>150</v>
      </c>
    </row>
    <row r="655" s="11" customFormat="true" ht="13.9" hidden="false" customHeight="true" outlineLevel="0" collapsed="false">
      <c r="B655" s="177"/>
      <c r="D655" s="176" t="s">
        <v>162</v>
      </c>
      <c r="E655" s="178"/>
      <c r="F655" s="179" t="s">
        <v>166</v>
      </c>
      <c r="H655" s="180" t="n">
        <v>46</v>
      </c>
      <c r="L655" s="177"/>
      <c r="M655" s="181"/>
      <c r="T655" s="182"/>
      <c r="AT655" s="178" t="s">
        <v>162</v>
      </c>
      <c r="AU655" s="178" t="s">
        <v>80</v>
      </c>
      <c r="AV655" s="178" t="s">
        <v>160</v>
      </c>
      <c r="AW655" s="178" t="s">
        <v>96</v>
      </c>
      <c r="AX655" s="178" t="s">
        <v>77</v>
      </c>
      <c r="AY655" s="178" t="s">
        <v>150</v>
      </c>
    </row>
    <row r="656" s="11" customFormat="true" ht="13.9" hidden="false" customHeight="true" outlineLevel="0" collapsed="false">
      <c r="B656" s="96"/>
      <c r="C656" s="157" t="s">
        <v>1035</v>
      </c>
      <c r="D656" s="157" t="s">
        <v>155</v>
      </c>
      <c r="E656" s="158" t="s">
        <v>1036</v>
      </c>
      <c r="F656" s="159" t="s">
        <v>1037</v>
      </c>
      <c r="G656" s="160" t="s">
        <v>789</v>
      </c>
      <c r="H656" s="199"/>
      <c r="I656" s="162"/>
      <c r="J656" s="163" t="n">
        <f aca="false">ROUND($I$656*$H$656,2)</f>
        <v>0</v>
      </c>
      <c r="K656" s="159" t="s">
        <v>159</v>
      </c>
      <c r="L656" s="96"/>
      <c r="M656" s="164"/>
      <c r="N656" s="165" t="s">
        <v>40</v>
      </c>
      <c r="Q656" s="166" t="n">
        <v>0</v>
      </c>
      <c r="R656" s="166" t="n">
        <f aca="false">$Q$656*$H$656</f>
        <v>0</v>
      </c>
      <c r="S656" s="166" t="n">
        <v>0</v>
      </c>
      <c r="T656" s="167" t="n">
        <f aca="false">$S$656*$H$656</f>
        <v>0</v>
      </c>
      <c r="AR656" s="101" t="s">
        <v>255</v>
      </c>
      <c r="AT656" s="101" t="s">
        <v>155</v>
      </c>
      <c r="AU656" s="101" t="s">
        <v>80</v>
      </c>
      <c r="AY656" s="11" t="s">
        <v>150</v>
      </c>
      <c r="BE656" s="168" t="n">
        <f aca="false">IF($N$656="základní",$J$656,0)</f>
        <v>0</v>
      </c>
      <c r="BF656" s="168" t="n">
        <f aca="false">IF($N$656="snížená",$J$656,0)</f>
        <v>0</v>
      </c>
      <c r="BG656" s="168" t="n">
        <f aca="false">IF($N$656="zákl. přenesená",$J$656,0)</f>
        <v>0</v>
      </c>
      <c r="BH656" s="168" t="n">
        <f aca="false">IF($N$656="sníž. přenesená",$J$656,0)</f>
        <v>0</v>
      </c>
      <c r="BI656" s="168" t="n">
        <f aca="false">IF($N$656="nulová",$J$656,0)</f>
        <v>0</v>
      </c>
      <c r="BJ656" s="101" t="s">
        <v>77</v>
      </c>
      <c r="BK656" s="168" t="n">
        <f aca="false">ROUND($I$656*$H$656,2)</f>
        <v>0</v>
      </c>
      <c r="BL656" s="101" t="s">
        <v>255</v>
      </c>
      <c r="BM656" s="101" t="s">
        <v>1038</v>
      </c>
    </row>
    <row r="657" s="11" customFormat="true" ht="13.9" hidden="false" customHeight="true" outlineLevel="0" collapsed="false">
      <c r="B657" s="96"/>
      <c r="C657" s="160" t="s">
        <v>1039</v>
      </c>
      <c r="D657" s="160" t="s">
        <v>155</v>
      </c>
      <c r="E657" s="158" t="s">
        <v>1040</v>
      </c>
      <c r="F657" s="159" t="s">
        <v>1041</v>
      </c>
      <c r="G657" s="160" t="s">
        <v>789</v>
      </c>
      <c r="H657" s="199"/>
      <c r="I657" s="162"/>
      <c r="J657" s="163" t="n">
        <f aca="false">ROUND($I$657*$H$657,2)</f>
        <v>0</v>
      </c>
      <c r="K657" s="159"/>
      <c r="L657" s="96"/>
      <c r="M657" s="164"/>
      <c r="N657" s="165" t="s">
        <v>40</v>
      </c>
      <c r="Q657" s="166" t="n">
        <v>0</v>
      </c>
      <c r="R657" s="166" t="n">
        <f aca="false">$Q$657*$H$657</f>
        <v>0</v>
      </c>
      <c r="S657" s="166" t="n">
        <v>0</v>
      </c>
      <c r="T657" s="167" t="n">
        <f aca="false">$S$657*$H$657</f>
        <v>0</v>
      </c>
      <c r="AR657" s="101" t="s">
        <v>255</v>
      </c>
      <c r="AT657" s="101" t="s">
        <v>155</v>
      </c>
      <c r="AU657" s="101" t="s">
        <v>80</v>
      </c>
      <c r="AY657" s="101" t="s">
        <v>150</v>
      </c>
      <c r="BE657" s="168" t="n">
        <f aca="false">IF($N$657="základní",$J$657,0)</f>
        <v>0</v>
      </c>
      <c r="BF657" s="168" t="n">
        <f aca="false">IF($N$657="snížená",$J$657,0)</f>
        <v>0</v>
      </c>
      <c r="BG657" s="168" t="n">
        <f aca="false">IF($N$657="zákl. přenesená",$J$657,0)</f>
        <v>0</v>
      </c>
      <c r="BH657" s="168" t="n">
        <f aca="false">IF($N$657="sníž. přenesená",$J$657,0)</f>
        <v>0</v>
      </c>
      <c r="BI657" s="168" t="n">
        <f aca="false">IF($N$657="nulová",$J$657,0)</f>
        <v>0</v>
      </c>
      <c r="BJ657" s="101" t="s">
        <v>77</v>
      </c>
      <c r="BK657" s="168" t="n">
        <f aca="false">ROUND($I$657*$H$657,2)</f>
        <v>0</v>
      </c>
      <c r="BL657" s="101" t="s">
        <v>255</v>
      </c>
      <c r="BM657" s="101" t="s">
        <v>1042</v>
      </c>
    </row>
    <row r="658" s="146" customFormat="true" ht="30.6" hidden="false" customHeight="true" outlineLevel="0" collapsed="false">
      <c r="B658" s="147"/>
      <c r="D658" s="148" t="s">
        <v>68</v>
      </c>
      <c r="E658" s="155" t="s">
        <v>1043</v>
      </c>
      <c r="F658" s="155" t="s">
        <v>1044</v>
      </c>
      <c r="J658" s="156" t="n">
        <f aca="false">$BK$658</f>
        <v>0</v>
      </c>
      <c r="L658" s="147"/>
      <c r="M658" s="151"/>
      <c r="P658" s="152" t="n">
        <f aca="false">$P$659</f>
        <v>0</v>
      </c>
      <c r="R658" s="152" t="n">
        <f aca="false">$R$659</f>
        <v>0</v>
      </c>
      <c r="T658" s="153" t="n">
        <f aca="false">$T$659</f>
        <v>0</v>
      </c>
      <c r="AR658" s="148" t="s">
        <v>80</v>
      </c>
      <c r="AT658" s="148" t="s">
        <v>68</v>
      </c>
      <c r="AU658" s="148" t="s">
        <v>77</v>
      </c>
      <c r="AY658" s="148" t="s">
        <v>150</v>
      </c>
      <c r="BK658" s="154" t="n">
        <f aca="false">$BK$659</f>
        <v>0</v>
      </c>
    </row>
    <row r="659" s="11" customFormat="true" ht="13.9" hidden="false" customHeight="true" outlineLevel="0" collapsed="false">
      <c r="B659" s="96"/>
      <c r="C659" s="160" t="s">
        <v>1045</v>
      </c>
      <c r="D659" s="160" t="s">
        <v>155</v>
      </c>
      <c r="E659" s="158" t="s">
        <v>1046</v>
      </c>
      <c r="F659" s="159" t="s">
        <v>1047</v>
      </c>
      <c r="G659" s="160" t="s">
        <v>1048</v>
      </c>
      <c r="H659" s="161" t="n">
        <v>1</v>
      </c>
      <c r="I659" s="162"/>
      <c r="J659" s="163" t="n">
        <f aca="false">ROUND($I$659*$H$659,2)</f>
        <v>0</v>
      </c>
      <c r="K659" s="159"/>
      <c r="L659" s="96"/>
      <c r="M659" s="164"/>
      <c r="N659" s="165" t="s">
        <v>40</v>
      </c>
      <c r="Q659" s="166" t="n">
        <v>0</v>
      </c>
      <c r="R659" s="166" t="n">
        <f aca="false">$Q$659*$H$659</f>
        <v>0</v>
      </c>
      <c r="S659" s="166" t="n">
        <v>0</v>
      </c>
      <c r="T659" s="167" t="n">
        <f aca="false">$S$659*$H$659</f>
        <v>0</v>
      </c>
      <c r="AR659" s="101" t="s">
        <v>255</v>
      </c>
      <c r="AT659" s="101" t="s">
        <v>155</v>
      </c>
      <c r="AU659" s="101" t="s">
        <v>80</v>
      </c>
      <c r="AY659" s="101" t="s">
        <v>150</v>
      </c>
      <c r="BE659" s="168" t="n">
        <f aca="false">IF($N$659="základní",$J$659,0)</f>
        <v>0</v>
      </c>
      <c r="BF659" s="168" t="n">
        <f aca="false">IF($N$659="snížená",$J$659,0)</f>
        <v>0</v>
      </c>
      <c r="BG659" s="168" t="n">
        <f aca="false">IF($N$659="zákl. přenesená",$J$659,0)</f>
        <v>0</v>
      </c>
      <c r="BH659" s="168" t="n">
        <f aca="false">IF($N$659="sníž. přenesená",$J$659,0)</f>
        <v>0</v>
      </c>
      <c r="BI659" s="168" t="n">
        <f aca="false">IF($N$659="nulová",$J$659,0)</f>
        <v>0</v>
      </c>
      <c r="BJ659" s="101" t="s">
        <v>77</v>
      </c>
      <c r="BK659" s="168" t="n">
        <f aca="false">ROUND($I$659*$H$659,2)</f>
        <v>0</v>
      </c>
      <c r="BL659" s="101" t="s">
        <v>255</v>
      </c>
      <c r="BM659" s="101" t="s">
        <v>1049</v>
      </c>
    </row>
    <row r="660" s="146" customFormat="true" ht="30.6" hidden="false" customHeight="true" outlineLevel="0" collapsed="false">
      <c r="B660" s="147"/>
      <c r="D660" s="148" t="s">
        <v>68</v>
      </c>
      <c r="E660" s="155" t="s">
        <v>1050</v>
      </c>
      <c r="F660" s="155" t="s">
        <v>1051</v>
      </c>
      <c r="J660" s="156" t="n">
        <f aca="false">$BK$660</f>
        <v>0</v>
      </c>
      <c r="L660" s="147"/>
      <c r="M660" s="151"/>
      <c r="P660" s="152" t="n">
        <f aca="false">SUM($P$661:$P$690)</f>
        <v>0</v>
      </c>
      <c r="R660" s="152" t="n">
        <f aca="false">SUM($R$661:$R$690)</f>
        <v>0.32252008</v>
      </c>
      <c r="T660" s="153" t="n">
        <f aca="false">SUM($T$661:$T$690)</f>
        <v>0</v>
      </c>
      <c r="AR660" s="148" t="s">
        <v>80</v>
      </c>
      <c r="AT660" s="148" t="s">
        <v>68</v>
      </c>
      <c r="AU660" s="148" t="s">
        <v>77</v>
      </c>
      <c r="AY660" s="148" t="s">
        <v>150</v>
      </c>
      <c r="BK660" s="154" t="n">
        <f aca="false">SUM($BK$661:$BK$690)</f>
        <v>0</v>
      </c>
    </row>
    <row r="661" s="11" customFormat="true" ht="13.9" hidden="false" customHeight="true" outlineLevel="0" collapsed="false">
      <c r="B661" s="96"/>
      <c r="C661" s="160" t="s">
        <v>1052</v>
      </c>
      <c r="D661" s="160" t="s">
        <v>155</v>
      </c>
      <c r="E661" s="158" t="s">
        <v>1053</v>
      </c>
      <c r="F661" s="159" t="s">
        <v>1054</v>
      </c>
      <c r="G661" s="160" t="s">
        <v>193</v>
      </c>
      <c r="H661" s="161" t="n">
        <v>2</v>
      </c>
      <c r="I661" s="162"/>
      <c r="J661" s="163" t="n">
        <f aca="false">ROUND($I$661*$H$661,2)</f>
        <v>0</v>
      </c>
      <c r="K661" s="159" t="s">
        <v>159</v>
      </c>
      <c r="L661" s="96"/>
      <c r="M661" s="164"/>
      <c r="N661" s="165" t="s">
        <v>40</v>
      </c>
      <c r="Q661" s="166" t="n">
        <v>0.00273</v>
      </c>
      <c r="R661" s="166" t="n">
        <f aca="false">$Q$661*$H$661</f>
        <v>0.00546</v>
      </c>
      <c r="S661" s="166" t="n">
        <v>0</v>
      </c>
      <c r="T661" s="167" t="n">
        <f aca="false">$S$661*$H$661</f>
        <v>0</v>
      </c>
      <c r="AR661" s="101" t="s">
        <v>255</v>
      </c>
      <c r="AT661" s="101" t="s">
        <v>155</v>
      </c>
      <c r="AU661" s="101" t="s">
        <v>80</v>
      </c>
      <c r="AY661" s="101" t="s">
        <v>150</v>
      </c>
      <c r="BE661" s="168" t="n">
        <f aca="false">IF($N$661="základní",$J$661,0)</f>
        <v>0</v>
      </c>
      <c r="BF661" s="168" t="n">
        <f aca="false">IF($N$661="snížená",$J$661,0)</f>
        <v>0</v>
      </c>
      <c r="BG661" s="168" t="n">
        <f aca="false">IF($N$661="zákl. přenesená",$J$661,0)</f>
        <v>0</v>
      </c>
      <c r="BH661" s="168" t="n">
        <f aca="false">IF($N$661="sníž. přenesená",$J$661,0)</f>
        <v>0</v>
      </c>
      <c r="BI661" s="168" t="n">
        <f aca="false">IF($N$661="nulová",$J$661,0)</f>
        <v>0</v>
      </c>
      <c r="BJ661" s="101" t="s">
        <v>77</v>
      </c>
      <c r="BK661" s="168" t="n">
        <f aca="false">ROUND($I$661*$H$661,2)</f>
        <v>0</v>
      </c>
      <c r="BL661" s="101" t="s">
        <v>255</v>
      </c>
      <c r="BM661" s="101" t="s">
        <v>1055</v>
      </c>
    </row>
    <row r="662" s="11" customFormat="true" ht="13.9" hidden="false" customHeight="true" outlineLevel="0" collapsed="false">
      <c r="B662" s="96"/>
      <c r="C662" s="186" t="s">
        <v>1056</v>
      </c>
      <c r="D662" s="186" t="s">
        <v>176</v>
      </c>
      <c r="E662" s="184" t="s">
        <v>1057</v>
      </c>
      <c r="F662" s="185" t="s">
        <v>1058</v>
      </c>
      <c r="G662" s="186" t="s">
        <v>193</v>
      </c>
      <c r="H662" s="187" t="n">
        <v>2</v>
      </c>
      <c r="I662" s="188"/>
      <c r="J662" s="189" t="n">
        <f aca="false">ROUND($I$662*$H$662,2)</f>
        <v>0</v>
      </c>
      <c r="K662" s="185" t="s">
        <v>159</v>
      </c>
      <c r="L662" s="190"/>
      <c r="M662" s="191"/>
      <c r="N662" s="192" t="s">
        <v>40</v>
      </c>
      <c r="Q662" s="166" t="n">
        <v>0.021</v>
      </c>
      <c r="R662" s="166" t="n">
        <f aca="false">$Q$662*$H$662</f>
        <v>0.042</v>
      </c>
      <c r="S662" s="166" t="n">
        <v>0</v>
      </c>
      <c r="T662" s="167" t="n">
        <f aca="false">$S$662*$H$662</f>
        <v>0</v>
      </c>
      <c r="AR662" s="101" t="s">
        <v>386</v>
      </c>
      <c r="AT662" s="101" t="s">
        <v>176</v>
      </c>
      <c r="AU662" s="101" t="s">
        <v>80</v>
      </c>
      <c r="AY662" s="101" t="s">
        <v>150</v>
      </c>
      <c r="BE662" s="168" t="n">
        <f aca="false">IF($N$662="základní",$J$662,0)</f>
        <v>0</v>
      </c>
      <c r="BF662" s="168" t="n">
        <f aca="false">IF($N$662="snížená",$J$662,0)</f>
        <v>0</v>
      </c>
      <c r="BG662" s="168" t="n">
        <f aca="false">IF($N$662="zákl. přenesená",$J$662,0)</f>
        <v>0</v>
      </c>
      <c r="BH662" s="168" t="n">
        <f aca="false">IF($N$662="sníž. přenesená",$J$662,0)</f>
        <v>0</v>
      </c>
      <c r="BI662" s="168" t="n">
        <f aca="false">IF($N$662="nulová",$J$662,0)</f>
        <v>0</v>
      </c>
      <c r="BJ662" s="101" t="s">
        <v>77</v>
      </c>
      <c r="BK662" s="168" t="n">
        <f aca="false">ROUND($I$662*$H$662,2)</f>
        <v>0</v>
      </c>
      <c r="BL662" s="101" t="s">
        <v>255</v>
      </c>
      <c r="BM662" s="101" t="s">
        <v>1059</v>
      </c>
    </row>
    <row r="663" s="11" customFormat="true" ht="13.9" hidden="false" customHeight="true" outlineLevel="0" collapsed="false">
      <c r="B663" s="96"/>
      <c r="C663" s="160" t="s">
        <v>1060</v>
      </c>
      <c r="D663" s="160" t="s">
        <v>155</v>
      </c>
      <c r="E663" s="158" t="s">
        <v>1061</v>
      </c>
      <c r="F663" s="159" t="s">
        <v>1062</v>
      </c>
      <c r="G663" s="160" t="s">
        <v>193</v>
      </c>
      <c r="H663" s="161" t="n">
        <v>8</v>
      </c>
      <c r="I663" s="162"/>
      <c r="J663" s="163" t="n">
        <f aca="false">ROUND($I$663*$H$663,2)</f>
        <v>0</v>
      </c>
      <c r="K663" s="159" t="s">
        <v>159</v>
      </c>
      <c r="L663" s="96"/>
      <c r="M663" s="164"/>
      <c r="N663" s="165" t="s">
        <v>40</v>
      </c>
      <c r="Q663" s="166" t="n">
        <v>0.002645</v>
      </c>
      <c r="R663" s="166" t="n">
        <f aca="false">$Q$663*$H$663</f>
        <v>0.02116</v>
      </c>
      <c r="S663" s="166" t="n">
        <v>0</v>
      </c>
      <c r="T663" s="167" t="n">
        <f aca="false">$S$663*$H$663</f>
        <v>0</v>
      </c>
      <c r="AR663" s="101" t="s">
        <v>255</v>
      </c>
      <c r="AT663" s="101" t="s">
        <v>155</v>
      </c>
      <c r="AU663" s="101" t="s">
        <v>80</v>
      </c>
      <c r="AY663" s="101" t="s">
        <v>150</v>
      </c>
      <c r="BE663" s="168" t="n">
        <f aca="false">IF($N$663="základní",$J$663,0)</f>
        <v>0</v>
      </c>
      <c r="BF663" s="168" t="n">
        <f aca="false">IF($N$663="snížená",$J$663,0)</f>
        <v>0</v>
      </c>
      <c r="BG663" s="168" t="n">
        <f aca="false">IF($N$663="zákl. přenesená",$J$663,0)</f>
        <v>0</v>
      </c>
      <c r="BH663" s="168" t="n">
        <f aca="false">IF($N$663="sníž. přenesená",$J$663,0)</f>
        <v>0</v>
      </c>
      <c r="BI663" s="168" t="n">
        <f aca="false">IF($N$663="nulová",$J$663,0)</f>
        <v>0</v>
      </c>
      <c r="BJ663" s="101" t="s">
        <v>77</v>
      </c>
      <c r="BK663" s="168" t="n">
        <f aca="false">ROUND($I$663*$H$663,2)</f>
        <v>0</v>
      </c>
      <c r="BL663" s="101" t="s">
        <v>255</v>
      </c>
      <c r="BM663" s="101" t="s">
        <v>1063</v>
      </c>
    </row>
    <row r="664" s="11" customFormat="true" ht="13.9" hidden="false" customHeight="true" outlineLevel="0" collapsed="false">
      <c r="B664" s="96"/>
      <c r="C664" s="186" t="s">
        <v>1064</v>
      </c>
      <c r="D664" s="186" t="s">
        <v>176</v>
      </c>
      <c r="E664" s="184" t="s">
        <v>1065</v>
      </c>
      <c r="F664" s="185" t="s">
        <v>1066</v>
      </c>
      <c r="G664" s="186" t="s">
        <v>193</v>
      </c>
      <c r="H664" s="187" t="n">
        <v>2</v>
      </c>
      <c r="I664" s="188"/>
      <c r="J664" s="189" t="n">
        <f aca="false">ROUND($I$664*$H$664,2)</f>
        <v>0</v>
      </c>
      <c r="K664" s="185" t="s">
        <v>159</v>
      </c>
      <c r="L664" s="190"/>
      <c r="M664" s="191"/>
      <c r="N664" s="192" t="s">
        <v>40</v>
      </c>
      <c r="Q664" s="166" t="n">
        <v>0.0135</v>
      </c>
      <c r="R664" s="166" t="n">
        <f aca="false">$Q$664*$H$664</f>
        <v>0.027</v>
      </c>
      <c r="S664" s="166" t="n">
        <v>0</v>
      </c>
      <c r="T664" s="167" t="n">
        <f aca="false">$S$664*$H$664</f>
        <v>0</v>
      </c>
      <c r="AR664" s="101" t="s">
        <v>386</v>
      </c>
      <c r="AT664" s="101" t="s">
        <v>176</v>
      </c>
      <c r="AU664" s="101" t="s">
        <v>80</v>
      </c>
      <c r="AY664" s="101" t="s">
        <v>150</v>
      </c>
      <c r="BE664" s="168" t="n">
        <f aca="false">IF($N$664="základní",$J$664,0)</f>
        <v>0</v>
      </c>
      <c r="BF664" s="168" t="n">
        <f aca="false">IF($N$664="snížená",$J$664,0)</f>
        <v>0</v>
      </c>
      <c r="BG664" s="168" t="n">
        <f aca="false">IF($N$664="zákl. přenesená",$J$664,0)</f>
        <v>0</v>
      </c>
      <c r="BH664" s="168" t="n">
        <f aca="false">IF($N$664="sníž. přenesená",$J$664,0)</f>
        <v>0</v>
      </c>
      <c r="BI664" s="168" t="n">
        <f aca="false">IF($N$664="nulová",$J$664,0)</f>
        <v>0</v>
      </c>
      <c r="BJ664" s="101" t="s">
        <v>77</v>
      </c>
      <c r="BK664" s="168" t="n">
        <f aca="false">ROUND($I$664*$H$664,2)</f>
        <v>0</v>
      </c>
      <c r="BL664" s="101" t="s">
        <v>255</v>
      </c>
      <c r="BM664" s="101" t="s">
        <v>1067</v>
      </c>
    </row>
    <row r="665" s="11" customFormat="true" ht="13.9" hidden="false" customHeight="true" outlineLevel="0" collapsed="false">
      <c r="B665" s="96"/>
      <c r="C665" s="186" t="s">
        <v>1068</v>
      </c>
      <c r="D665" s="186" t="s">
        <v>176</v>
      </c>
      <c r="E665" s="184" t="s">
        <v>1069</v>
      </c>
      <c r="F665" s="185" t="s">
        <v>1070</v>
      </c>
      <c r="G665" s="186" t="s">
        <v>193</v>
      </c>
      <c r="H665" s="187" t="n">
        <v>3</v>
      </c>
      <c r="I665" s="188"/>
      <c r="J665" s="189" t="n">
        <f aca="false">ROUND($I$665*$H$665,2)</f>
        <v>0</v>
      </c>
      <c r="K665" s="185" t="s">
        <v>159</v>
      </c>
      <c r="L665" s="190"/>
      <c r="M665" s="191"/>
      <c r="N665" s="192" t="s">
        <v>40</v>
      </c>
      <c r="Q665" s="166" t="n">
        <v>0.012</v>
      </c>
      <c r="R665" s="166" t="n">
        <f aca="false">$Q$665*$H$665</f>
        <v>0.036</v>
      </c>
      <c r="S665" s="166" t="n">
        <v>0</v>
      </c>
      <c r="T665" s="167" t="n">
        <f aca="false">$S$665*$H$665</f>
        <v>0</v>
      </c>
      <c r="AR665" s="101" t="s">
        <v>386</v>
      </c>
      <c r="AT665" s="101" t="s">
        <v>176</v>
      </c>
      <c r="AU665" s="101" t="s">
        <v>80</v>
      </c>
      <c r="AY665" s="101" t="s">
        <v>150</v>
      </c>
      <c r="BE665" s="168" t="n">
        <f aca="false">IF($N$665="základní",$J$665,0)</f>
        <v>0</v>
      </c>
      <c r="BF665" s="168" t="n">
        <f aca="false">IF($N$665="snížená",$J$665,0)</f>
        <v>0</v>
      </c>
      <c r="BG665" s="168" t="n">
        <f aca="false">IF($N$665="zákl. přenesená",$J$665,0)</f>
        <v>0</v>
      </c>
      <c r="BH665" s="168" t="n">
        <f aca="false">IF($N$665="sníž. přenesená",$J$665,0)</f>
        <v>0</v>
      </c>
      <c r="BI665" s="168" t="n">
        <f aca="false">IF($N$665="nulová",$J$665,0)</f>
        <v>0</v>
      </c>
      <c r="BJ665" s="101" t="s">
        <v>77</v>
      </c>
      <c r="BK665" s="168" t="n">
        <f aca="false">ROUND($I$665*$H$665,2)</f>
        <v>0</v>
      </c>
      <c r="BL665" s="101" t="s">
        <v>255</v>
      </c>
      <c r="BM665" s="101" t="s">
        <v>1071</v>
      </c>
    </row>
    <row r="666" s="11" customFormat="true" ht="13.9" hidden="false" customHeight="true" outlineLevel="0" collapsed="false">
      <c r="B666" s="96"/>
      <c r="C666" s="186" t="s">
        <v>1072</v>
      </c>
      <c r="D666" s="186" t="s">
        <v>176</v>
      </c>
      <c r="E666" s="184" t="s">
        <v>1073</v>
      </c>
      <c r="F666" s="185" t="s">
        <v>1074</v>
      </c>
      <c r="G666" s="186" t="s">
        <v>193</v>
      </c>
      <c r="H666" s="187" t="n">
        <v>2</v>
      </c>
      <c r="I666" s="188"/>
      <c r="J666" s="189" t="n">
        <f aca="false">ROUND($I$666*$H$666,2)</f>
        <v>0</v>
      </c>
      <c r="K666" s="185" t="s">
        <v>159</v>
      </c>
      <c r="L666" s="190"/>
      <c r="M666" s="191"/>
      <c r="N666" s="192" t="s">
        <v>40</v>
      </c>
      <c r="Q666" s="166" t="n">
        <v>0.009</v>
      </c>
      <c r="R666" s="166" t="n">
        <f aca="false">$Q$666*$H$666</f>
        <v>0.018</v>
      </c>
      <c r="S666" s="166" t="n">
        <v>0</v>
      </c>
      <c r="T666" s="167" t="n">
        <f aca="false">$S$666*$H$666</f>
        <v>0</v>
      </c>
      <c r="AR666" s="101" t="s">
        <v>386</v>
      </c>
      <c r="AT666" s="101" t="s">
        <v>176</v>
      </c>
      <c r="AU666" s="101" t="s">
        <v>80</v>
      </c>
      <c r="AY666" s="101" t="s">
        <v>150</v>
      </c>
      <c r="BE666" s="168" t="n">
        <f aca="false">IF($N$666="základní",$J$666,0)</f>
        <v>0</v>
      </c>
      <c r="BF666" s="168" t="n">
        <f aca="false">IF($N$666="snížená",$J$666,0)</f>
        <v>0</v>
      </c>
      <c r="BG666" s="168" t="n">
        <f aca="false">IF($N$666="zákl. přenesená",$J$666,0)</f>
        <v>0</v>
      </c>
      <c r="BH666" s="168" t="n">
        <f aca="false">IF($N$666="sníž. přenesená",$J$666,0)</f>
        <v>0</v>
      </c>
      <c r="BI666" s="168" t="n">
        <f aca="false">IF($N$666="nulová",$J$666,0)</f>
        <v>0</v>
      </c>
      <c r="BJ666" s="101" t="s">
        <v>77</v>
      </c>
      <c r="BK666" s="168" t="n">
        <f aca="false">ROUND($I$666*$H$666,2)</f>
        <v>0</v>
      </c>
      <c r="BL666" s="101" t="s">
        <v>255</v>
      </c>
      <c r="BM666" s="101" t="s">
        <v>1075</v>
      </c>
    </row>
    <row r="667" s="11" customFormat="true" ht="13.9" hidden="false" customHeight="true" outlineLevel="0" collapsed="false">
      <c r="B667" s="96"/>
      <c r="C667" s="186" t="s">
        <v>1076</v>
      </c>
      <c r="D667" s="186" t="s">
        <v>176</v>
      </c>
      <c r="E667" s="184" t="s">
        <v>1077</v>
      </c>
      <c r="F667" s="185" t="s">
        <v>1078</v>
      </c>
      <c r="G667" s="186" t="s">
        <v>193</v>
      </c>
      <c r="H667" s="187" t="n">
        <v>1</v>
      </c>
      <c r="I667" s="188"/>
      <c r="J667" s="189" t="n">
        <f aca="false">ROUND($I$667*$H$667,2)</f>
        <v>0</v>
      </c>
      <c r="K667" s="185" t="s">
        <v>159</v>
      </c>
      <c r="L667" s="190"/>
      <c r="M667" s="191"/>
      <c r="N667" s="192" t="s">
        <v>40</v>
      </c>
      <c r="Q667" s="166" t="n">
        <v>0.0095</v>
      </c>
      <c r="R667" s="166" t="n">
        <f aca="false">$Q$667*$H$667</f>
        <v>0.0095</v>
      </c>
      <c r="S667" s="166" t="n">
        <v>0</v>
      </c>
      <c r="T667" s="167" t="n">
        <f aca="false">$S$667*$H$667</f>
        <v>0</v>
      </c>
      <c r="AR667" s="101" t="s">
        <v>386</v>
      </c>
      <c r="AT667" s="101" t="s">
        <v>176</v>
      </c>
      <c r="AU667" s="101" t="s">
        <v>80</v>
      </c>
      <c r="AY667" s="101" t="s">
        <v>150</v>
      </c>
      <c r="BE667" s="168" t="n">
        <f aca="false">IF($N$667="základní",$J$667,0)</f>
        <v>0</v>
      </c>
      <c r="BF667" s="168" t="n">
        <f aca="false">IF($N$667="snížená",$J$667,0)</f>
        <v>0</v>
      </c>
      <c r="BG667" s="168" t="n">
        <f aca="false">IF($N$667="zákl. přenesená",$J$667,0)</f>
        <v>0</v>
      </c>
      <c r="BH667" s="168" t="n">
        <f aca="false">IF($N$667="sníž. přenesená",$J$667,0)</f>
        <v>0</v>
      </c>
      <c r="BI667" s="168" t="n">
        <f aca="false">IF($N$667="nulová",$J$667,0)</f>
        <v>0</v>
      </c>
      <c r="BJ667" s="101" t="s">
        <v>77</v>
      </c>
      <c r="BK667" s="168" t="n">
        <f aca="false">ROUND($I$667*$H$667,2)</f>
        <v>0</v>
      </c>
      <c r="BL667" s="101" t="s">
        <v>255</v>
      </c>
      <c r="BM667" s="101" t="s">
        <v>1079</v>
      </c>
    </row>
    <row r="668" s="11" customFormat="true" ht="13.9" hidden="false" customHeight="true" outlineLevel="0" collapsed="false">
      <c r="B668" s="96"/>
      <c r="C668" s="186" t="s">
        <v>1080</v>
      </c>
      <c r="D668" s="186" t="s">
        <v>176</v>
      </c>
      <c r="E668" s="184" t="s">
        <v>1081</v>
      </c>
      <c r="F668" s="185" t="s">
        <v>1082</v>
      </c>
      <c r="G668" s="186" t="s">
        <v>193</v>
      </c>
      <c r="H668" s="187" t="n">
        <v>6</v>
      </c>
      <c r="I668" s="188"/>
      <c r="J668" s="189" t="n">
        <f aca="false">ROUND($I$668*$H$668,2)</f>
        <v>0</v>
      </c>
      <c r="K668" s="185" t="s">
        <v>159</v>
      </c>
      <c r="L668" s="190"/>
      <c r="M668" s="191"/>
      <c r="N668" s="192" t="s">
        <v>40</v>
      </c>
      <c r="Q668" s="166" t="n">
        <v>0.006</v>
      </c>
      <c r="R668" s="166" t="n">
        <f aca="false">$Q$668*$H$668</f>
        <v>0.036</v>
      </c>
      <c r="S668" s="166" t="n">
        <v>0</v>
      </c>
      <c r="T668" s="167" t="n">
        <f aca="false">$S$668*$H$668</f>
        <v>0</v>
      </c>
      <c r="AR668" s="101" t="s">
        <v>386</v>
      </c>
      <c r="AT668" s="101" t="s">
        <v>176</v>
      </c>
      <c r="AU668" s="101" t="s">
        <v>80</v>
      </c>
      <c r="AY668" s="101" t="s">
        <v>150</v>
      </c>
      <c r="BE668" s="168" t="n">
        <f aca="false">IF($N$668="základní",$J$668,0)</f>
        <v>0</v>
      </c>
      <c r="BF668" s="168" t="n">
        <f aca="false">IF($N$668="snížená",$J$668,0)</f>
        <v>0</v>
      </c>
      <c r="BG668" s="168" t="n">
        <f aca="false">IF($N$668="zákl. přenesená",$J$668,0)</f>
        <v>0</v>
      </c>
      <c r="BH668" s="168" t="n">
        <f aca="false">IF($N$668="sníž. přenesená",$J$668,0)</f>
        <v>0</v>
      </c>
      <c r="BI668" s="168" t="n">
        <f aca="false">IF($N$668="nulová",$J$668,0)</f>
        <v>0</v>
      </c>
      <c r="BJ668" s="101" t="s">
        <v>77</v>
      </c>
      <c r="BK668" s="168" t="n">
        <f aca="false">ROUND($I$668*$H$668,2)</f>
        <v>0</v>
      </c>
      <c r="BL668" s="101" t="s">
        <v>255</v>
      </c>
      <c r="BM668" s="101" t="s">
        <v>1083</v>
      </c>
    </row>
    <row r="669" s="11" customFormat="true" ht="13.9" hidden="false" customHeight="true" outlineLevel="0" collapsed="false">
      <c r="B669" s="96"/>
      <c r="C669" s="186" t="s">
        <v>1084</v>
      </c>
      <c r="D669" s="186" t="s">
        <v>176</v>
      </c>
      <c r="E669" s="184" t="s">
        <v>1085</v>
      </c>
      <c r="F669" s="185" t="s">
        <v>1086</v>
      </c>
      <c r="G669" s="186" t="s">
        <v>193</v>
      </c>
      <c r="H669" s="187" t="n">
        <v>2</v>
      </c>
      <c r="I669" s="188"/>
      <c r="J669" s="189" t="n">
        <f aca="false">ROUND($I$669*$H$669,2)</f>
        <v>0</v>
      </c>
      <c r="K669" s="185" t="s">
        <v>159</v>
      </c>
      <c r="L669" s="190"/>
      <c r="M669" s="191"/>
      <c r="N669" s="192" t="s">
        <v>40</v>
      </c>
      <c r="Q669" s="166" t="n">
        <v>0.011</v>
      </c>
      <c r="R669" s="166" t="n">
        <f aca="false">$Q$669*$H$669</f>
        <v>0.022</v>
      </c>
      <c r="S669" s="166" t="n">
        <v>0</v>
      </c>
      <c r="T669" s="167" t="n">
        <f aca="false">$S$669*$H$669</f>
        <v>0</v>
      </c>
      <c r="AR669" s="101" t="s">
        <v>386</v>
      </c>
      <c r="AT669" s="101" t="s">
        <v>176</v>
      </c>
      <c r="AU669" s="101" t="s">
        <v>80</v>
      </c>
      <c r="AY669" s="101" t="s">
        <v>150</v>
      </c>
      <c r="BE669" s="168" t="n">
        <f aca="false">IF($N$669="základní",$J$669,0)</f>
        <v>0</v>
      </c>
      <c r="BF669" s="168" t="n">
        <f aca="false">IF($N$669="snížená",$J$669,0)</f>
        <v>0</v>
      </c>
      <c r="BG669" s="168" t="n">
        <f aca="false">IF($N$669="zákl. přenesená",$J$669,0)</f>
        <v>0</v>
      </c>
      <c r="BH669" s="168" t="n">
        <f aca="false">IF($N$669="sníž. přenesená",$J$669,0)</f>
        <v>0</v>
      </c>
      <c r="BI669" s="168" t="n">
        <f aca="false">IF($N$669="nulová",$J$669,0)</f>
        <v>0</v>
      </c>
      <c r="BJ669" s="101" t="s">
        <v>77</v>
      </c>
      <c r="BK669" s="168" t="n">
        <f aca="false">ROUND($I$669*$H$669,2)</f>
        <v>0</v>
      </c>
      <c r="BL669" s="101" t="s">
        <v>255</v>
      </c>
      <c r="BM669" s="101" t="s">
        <v>1087</v>
      </c>
    </row>
    <row r="670" s="11" customFormat="true" ht="13.9" hidden="false" customHeight="true" outlineLevel="0" collapsed="false">
      <c r="B670" s="96"/>
      <c r="C670" s="160" t="s">
        <v>1088</v>
      </c>
      <c r="D670" s="160" t="s">
        <v>155</v>
      </c>
      <c r="E670" s="158" t="s">
        <v>1089</v>
      </c>
      <c r="F670" s="159" t="s">
        <v>1090</v>
      </c>
      <c r="G670" s="160" t="s">
        <v>193</v>
      </c>
      <c r="H670" s="161" t="n">
        <v>1</v>
      </c>
      <c r="I670" s="162"/>
      <c r="J670" s="163" t="n">
        <f aca="false">ROUND($I$670*$H$670,2)</f>
        <v>0</v>
      </c>
      <c r="K670" s="159" t="s">
        <v>159</v>
      </c>
      <c r="L670" s="96"/>
      <c r="M670" s="164"/>
      <c r="N670" s="165" t="s">
        <v>40</v>
      </c>
      <c r="Q670" s="166" t="n">
        <v>0.00059</v>
      </c>
      <c r="R670" s="166" t="n">
        <f aca="false">$Q$670*$H$670</f>
        <v>0.00059</v>
      </c>
      <c r="S670" s="166" t="n">
        <v>0</v>
      </c>
      <c r="T670" s="167" t="n">
        <f aca="false">$S$670*$H$670</f>
        <v>0</v>
      </c>
      <c r="AR670" s="101" t="s">
        <v>255</v>
      </c>
      <c r="AT670" s="101" t="s">
        <v>155</v>
      </c>
      <c r="AU670" s="101" t="s">
        <v>80</v>
      </c>
      <c r="AY670" s="101" t="s">
        <v>150</v>
      </c>
      <c r="BE670" s="168" t="n">
        <f aca="false">IF($N$670="základní",$J$670,0)</f>
        <v>0</v>
      </c>
      <c r="BF670" s="168" t="n">
        <f aca="false">IF($N$670="snížená",$J$670,0)</f>
        <v>0</v>
      </c>
      <c r="BG670" s="168" t="n">
        <f aca="false">IF($N$670="zákl. přenesená",$J$670,0)</f>
        <v>0</v>
      </c>
      <c r="BH670" s="168" t="n">
        <f aca="false">IF($N$670="sníž. přenesená",$J$670,0)</f>
        <v>0</v>
      </c>
      <c r="BI670" s="168" t="n">
        <f aca="false">IF($N$670="nulová",$J$670,0)</f>
        <v>0</v>
      </c>
      <c r="BJ670" s="101" t="s">
        <v>77</v>
      </c>
      <c r="BK670" s="168" t="n">
        <f aca="false">ROUND($I$670*$H$670,2)</f>
        <v>0</v>
      </c>
      <c r="BL670" s="101" t="s">
        <v>255</v>
      </c>
      <c r="BM670" s="101" t="s">
        <v>1091</v>
      </c>
    </row>
    <row r="671" s="11" customFormat="true" ht="13.9" hidden="false" customHeight="true" outlineLevel="0" collapsed="false">
      <c r="B671" s="96"/>
      <c r="C671" s="186" t="s">
        <v>1092</v>
      </c>
      <c r="D671" s="186" t="s">
        <v>176</v>
      </c>
      <c r="E671" s="184" t="s">
        <v>1093</v>
      </c>
      <c r="F671" s="185" t="s">
        <v>1094</v>
      </c>
      <c r="G671" s="186" t="s">
        <v>193</v>
      </c>
      <c r="H671" s="187" t="n">
        <v>1</v>
      </c>
      <c r="I671" s="188"/>
      <c r="J671" s="189" t="n">
        <f aca="false">ROUND($I$671*$H$671,2)</f>
        <v>0</v>
      </c>
      <c r="K671" s="185" t="s">
        <v>159</v>
      </c>
      <c r="L671" s="190"/>
      <c r="M671" s="191"/>
      <c r="N671" s="192" t="s">
        <v>40</v>
      </c>
      <c r="Q671" s="166" t="n">
        <v>0.014</v>
      </c>
      <c r="R671" s="166" t="n">
        <f aca="false">$Q$671*$H$671</f>
        <v>0.014</v>
      </c>
      <c r="S671" s="166" t="n">
        <v>0</v>
      </c>
      <c r="T671" s="167" t="n">
        <f aca="false">$S$671*$H$671</f>
        <v>0</v>
      </c>
      <c r="AR671" s="101" t="s">
        <v>386</v>
      </c>
      <c r="AT671" s="101" t="s">
        <v>176</v>
      </c>
      <c r="AU671" s="101" t="s">
        <v>80</v>
      </c>
      <c r="AY671" s="101" t="s">
        <v>150</v>
      </c>
      <c r="BE671" s="168" t="n">
        <f aca="false">IF($N$671="základní",$J$671,0)</f>
        <v>0</v>
      </c>
      <c r="BF671" s="168" t="n">
        <f aca="false">IF($N$671="snížená",$J$671,0)</f>
        <v>0</v>
      </c>
      <c r="BG671" s="168" t="n">
        <f aca="false">IF($N$671="zákl. přenesená",$J$671,0)</f>
        <v>0</v>
      </c>
      <c r="BH671" s="168" t="n">
        <f aca="false">IF($N$671="sníž. přenesená",$J$671,0)</f>
        <v>0</v>
      </c>
      <c r="BI671" s="168" t="n">
        <f aca="false">IF($N$671="nulová",$J$671,0)</f>
        <v>0</v>
      </c>
      <c r="BJ671" s="101" t="s">
        <v>77</v>
      </c>
      <c r="BK671" s="168" t="n">
        <f aca="false">ROUND($I$671*$H$671,2)</f>
        <v>0</v>
      </c>
      <c r="BL671" s="101" t="s">
        <v>255</v>
      </c>
      <c r="BM671" s="101" t="s">
        <v>1095</v>
      </c>
    </row>
    <row r="672" s="11" customFormat="true" ht="13.9" hidden="false" customHeight="true" outlineLevel="0" collapsed="false">
      <c r="B672" s="96"/>
      <c r="C672" s="160" t="s">
        <v>1096</v>
      </c>
      <c r="D672" s="160" t="s">
        <v>155</v>
      </c>
      <c r="E672" s="158" t="s">
        <v>1097</v>
      </c>
      <c r="F672" s="159" t="s">
        <v>1098</v>
      </c>
      <c r="G672" s="160" t="s">
        <v>193</v>
      </c>
      <c r="H672" s="161" t="n">
        <v>1</v>
      </c>
      <c r="I672" s="162"/>
      <c r="J672" s="163" t="n">
        <f aca="false">ROUND($I$672*$H$672,2)</f>
        <v>0</v>
      </c>
      <c r="K672" s="159" t="s">
        <v>159</v>
      </c>
      <c r="L672" s="96"/>
      <c r="M672" s="164"/>
      <c r="N672" s="165" t="s">
        <v>40</v>
      </c>
      <c r="Q672" s="166" t="n">
        <v>0.00088</v>
      </c>
      <c r="R672" s="166" t="n">
        <f aca="false">$Q$672*$H$672</f>
        <v>0.00088</v>
      </c>
      <c r="S672" s="166" t="n">
        <v>0</v>
      </c>
      <c r="T672" s="167" t="n">
        <f aca="false">$S$672*$H$672</f>
        <v>0</v>
      </c>
      <c r="AR672" s="101" t="s">
        <v>255</v>
      </c>
      <c r="AT672" s="101" t="s">
        <v>155</v>
      </c>
      <c r="AU672" s="101" t="s">
        <v>80</v>
      </c>
      <c r="AY672" s="101" t="s">
        <v>150</v>
      </c>
      <c r="BE672" s="168" t="n">
        <f aca="false">IF($N$672="základní",$J$672,0)</f>
        <v>0</v>
      </c>
      <c r="BF672" s="168" t="n">
        <f aca="false">IF($N$672="snížená",$J$672,0)</f>
        <v>0</v>
      </c>
      <c r="BG672" s="168" t="n">
        <f aca="false">IF($N$672="zákl. přenesená",$J$672,0)</f>
        <v>0</v>
      </c>
      <c r="BH672" s="168" t="n">
        <f aca="false">IF($N$672="sníž. přenesená",$J$672,0)</f>
        <v>0</v>
      </c>
      <c r="BI672" s="168" t="n">
        <f aca="false">IF($N$672="nulová",$J$672,0)</f>
        <v>0</v>
      </c>
      <c r="BJ672" s="101" t="s">
        <v>77</v>
      </c>
      <c r="BK672" s="168" t="n">
        <f aca="false">ROUND($I$672*$H$672,2)</f>
        <v>0</v>
      </c>
      <c r="BL672" s="101" t="s">
        <v>255</v>
      </c>
      <c r="BM672" s="101" t="s">
        <v>1099</v>
      </c>
    </row>
    <row r="673" s="11" customFormat="true" ht="13.9" hidden="false" customHeight="true" outlineLevel="0" collapsed="false">
      <c r="B673" s="96"/>
      <c r="C673" s="186" t="s">
        <v>1100</v>
      </c>
      <c r="D673" s="186" t="s">
        <v>176</v>
      </c>
      <c r="E673" s="184" t="s">
        <v>1101</v>
      </c>
      <c r="F673" s="185" t="s">
        <v>1102</v>
      </c>
      <c r="G673" s="186" t="s">
        <v>193</v>
      </c>
      <c r="H673" s="187" t="n">
        <v>1</v>
      </c>
      <c r="I673" s="188"/>
      <c r="J673" s="189" t="n">
        <f aca="false">ROUND($I$673*$H$673,2)</f>
        <v>0</v>
      </c>
      <c r="K673" s="185"/>
      <c r="L673" s="190"/>
      <c r="M673" s="191"/>
      <c r="N673" s="192" t="s">
        <v>40</v>
      </c>
      <c r="Q673" s="166" t="n">
        <v>0.012</v>
      </c>
      <c r="R673" s="166" t="n">
        <f aca="false">$Q$673*$H$673</f>
        <v>0.012</v>
      </c>
      <c r="S673" s="166" t="n">
        <v>0</v>
      </c>
      <c r="T673" s="167" t="n">
        <f aca="false">$S$673*$H$673</f>
        <v>0</v>
      </c>
      <c r="AR673" s="101" t="s">
        <v>386</v>
      </c>
      <c r="AT673" s="101" t="s">
        <v>176</v>
      </c>
      <c r="AU673" s="101" t="s">
        <v>80</v>
      </c>
      <c r="AY673" s="101" t="s">
        <v>150</v>
      </c>
      <c r="BE673" s="168" t="n">
        <f aca="false">IF($N$673="základní",$J$673,0)</f>
        <v>0</v>
      </c>
      <c r="BF673" s="168" t="n">
        <f aca="false">IF($N$673="snížená",$J$673,0)</f>
        <v>0</v>
      </c>
      <c r="BG673" s="168" t="n">
        <f aca="false">IF($N$673="zákl. přenesená",$J$673,0)</f>
        <v>0</v>
      </c>
      <c r="BH673" s="168" t="n">
        <f aca="false">IF($N$673="sníž. přenesená",$J$673,0)</f>
        <v>0</v>
      </c>
      <c r="BI673" s="168" t="n">
        <f aca="false">IF($N$673="nulová",$J$673,0)</f>
        <v>0</v>
      </c>
      <c r="BJ673" s="101" t="s">
        <v>77</v>
      </c>
      <c r="BK673" s="168" t="n">
        <f aca="false">ROUND($I$673*$H$673,2)</f>
        <v>0</v>
      </c>
      <c r="BL673" s="101" t="s">
        <v>255</v>
      </c>
      <c r="BM673" s="101" t="s">
        <v>1103</v>
      </c>
    </row>
    <row r="674" s="11" customFormat="true" ht="13.9" hidden="false" customHeight="true" outlineLevel="0" collapsed="false">
      <c r="B674" s="96"/>
      <c r="C674" s="160" t="s">
        <v>1104</v>
      </c>
      <c r="D674" s="160" t="s">
        <v>155</v>
      </c>
      <c r="E674" s="158" t="s">
        <v>1105</v>
      </c>
      <c r="F674" s="159" t="s">
        <v>1106</v>
      </c>
      <c r="G674" s="160" t="s">
        <v>193</v>
      </c>
      <c r="H674" s="161" t="n">
        <v>1</v>
      </c>
      <c r="I674" s="162"/>
      <c r="J674" s="163" t="n">
        <f aca="false">ROUND($I$674*$H$674,2)</f>
        <v>0</v>
      </c>
      <c r="K674" s="159" t="s">
        <v>159</v>
      </c>
      <c r="L674" s="96"/>
      <c r="M674" s="164"/>
      <c r="N674" s="165" t="s">
        <v>40</v>
      </c>
      <c r="Q674" s="166" t="n">
        <v>0.00017</v>
      </c>
      <c r="R674" s="166" t="n">
        <f aca="false">$Q$674*$H$674</f>
        <v>0.00017</v>
      </c>
      <c r="S674" s="166" t="n">
        <v>0</v>
      </c>
      <c r="T674" s="167" t="n">
        <f aca="false">$S$674*$H$674</f>
        <v>0</v>
      </c>
      <c r="AR674" s="101" t="s">
        <v>255</v>
      </c>
      <c r="AT674" s="101" t="s">
        <v>155</v>
      </c>
      <c r="AU674" s="101" t="s">
        <v>80</v>
      </c>
      <c r="AY674" s="101" t="s">
        <v>150</v>
      </c>
      <c r="BE674" s="168" t="n">
        <f aca="false">IF($N$674="základní",$J$674,0)</f>
        <v>0</v>
      </c>
      <c r="BF674" s="168" t="n">
        <f aca="false">IF($N$674="snížená",$J$674,0)</f>
        <v>0</v>
      </c>
      <c r="BG674" s="168" t="n">
        <f aca="false">IF($N$674="zákl. přenesená",$J$674,0)</f>
        <v>0</v>
      </c>
      <c r="BH674" s="168" t="n">
        <f aca="false">IF($N$674="sníž. přenesená",$J$674,0)</f>
        <v>0</v>
      </c>
      <c r="BI674" s="168" t="n">
        <f aca="false">IF($N$674="nulová",$J$674,0)</f>
        <v>0</v>
      </c>
      <c r="BJ674" s="101" t="s">
        <v>77</v>
      </c>
      <c r="BK674" s="168" t="n">
        <f aca="false">ROUND($I$674*$H$674,2)</f>
        <v>0</v>
      </c>
      <c r="BL674" s="101" t="s">
        <v>255</v>
      </c>
      <c r="BM674" s="101" t="s">
        <v>1107</v>
      </c>
    </row>
    <row r="675" s="11" customFormat="true" ht="13.9" hidden="false" customHeight="true" outlineLevel="0" collapsed="false">
      <c r="B675" s="96"/>
      <c r="C675" s="186" t="s">
        <v>1108</v>
      </c>
      <c r="D675" s="186" t="s">
        <v>176</v>
      </c>
      <c r="E675" s="184" t="s">
        <v>1109</v>
      </c>
      <c r="F675" s="185" t="s">
        <v>1110</v>
      </c>
      <c r="G675" s="186" t="s">
        <v>193</v>
      </c>
      <c r="H675" s="187" t="n">
        <v>1</v>
      </c>
      <c r="I675" s="188"/>
      <c r="J675" s="189" t="n">
        <f aca="false">ROUND($I$675*$H$675,2)</f>
        <v>0</v>
      </c>
      <c r="K675" s="185"/>
      <c r="L675" s="190"/>
      <c r="M675" s="191"/>
      <c r="N675" s="192" t="s">
        <v>40</v>
      </c>
      <c r="Q675" s="166" t="n">
        <v>0.01</v>
      </c>
      <c r="R675" s="166" t="n">
        <f aca="false">$Q$675*$H$675</f>
        <v>0.01</v>
      </c>
      <c r="S675" s="166" t="n">
        <v>0</v>
      </c>
      <c r="T675" s="167" t="n">
        <f aca="false">$S$675*$H$675</f>
        <v>0</v>
      </c>
      <c r="AR675" s="101" t="s">
        <v>386</v>
      </c>
      <c r="AT675" s="101" t="s">
        <v>176</v>
      </c>
      <c r="AU675" s="101" t="s">
        <v>80</v>
      </c>
      <c r="AY675" s="101" t="s">
        <v>150</v>
      </c>
      <c r="BE675" s="168" t="n">
        <f aca="false">IF($N$675="základní",$J$675,0)</f>
        <v>0</v>
      </c>
      <c r="BF675" s="168" t="n">
        <f aca="false">IF($N$675="snížená",$J$675,0)</f>
        <v>0</v>
      </c>
      <c r="BG675" s="168" t="n">
        <f aca="false">IF($N$675="zákl. přenesená",$J$675,0)</f>
        <v>0</v>
      </c>
      <c r="BH675" s="168" t="n">
        <f aca="false">IF($N$675="sníž. přenesená",$J$675,0)</f>
        <v>0</v>
      </c>
      <c r="BI675" s="168" t="n">
        <f aca="false">IF($N$675="nulová",$J$675,0)</f>
        <v>0</v>
      </c>
      <c r="BJ675" s="101" t="s">
        <v>77</v>
      </c>
      <c r="BK675" s="168" t="n">
        <f aca="false">ROUND($I$675*$H$675,2)</f>
        <v>0</v>
      </c>
      <c r="BL675" s="101" t="s">
        <v>255</v>
      </c>
      <c r="BM675" s="101" t="s">
        <v>1111</v>
      </c>
    </row>
    <row r="676" s="11" customFormat="true" ht="13.9" hidden="false" customHeight="true" outlineLevel="0" collapsed="false">
      <c r="B676" s="96"/>
      <c r="C676" s="160" t="s">
        <v>1112</v>
      </c>
      <c r="D676" s="160" t="s">
        <v>155</v>
      </c>
      <c r="E676" s="158" t="s">
        <v>1113</v>
      </c>
      <c r="F676" s="159" t="s">
        <v>1114</v>
      </c>
      <c r="G676" s="160" t="s">
        <v>193</v>
      </c>
      <c r="H676" s="161" t="n">
        <v>7</v>
      </c>
      <c r="I676" s="162"/>
      <c r="J676" s="163" t="n">
        <f aca="false">ROUND($I$676*$H$676,2)</f>
        <v>0</v>
      </c>
      <c r="K676" s="159" t="s">
        <v>159</v>
      </c>
      <c r="L676" s="96"/>
      <c r="M676" s="164"/>
      <c r="N676" s="165" t="s">
        <v>40</v>
      </c>
      <c r="Q676" s="166" t="n">
        <v>0.00044</v>
      </c>
      <c r="R676" s="166" t="n">
        <f aca="false">$Q$676*$H$676</f>
        <v>0.00308</v>
      </c>
      <c r="S676" s="166" t="n">
        <v>0</v>
      </c>
      <c r="T676" s="167" t="n">
        <f aca="false">$S$676*$H$676</f>
        <v>0</v>
      </c>
      <c r="AR676" s="101" t="s">
        <v>255</v>
      </c>
      <c r="AT676" s="101" t="s">
        <v>155</v>
      </c>
      <c r="AU676" s="101" t="s">
        <v>80</v>
      </c>
      <c r="AY676" s="101" t="s">
        <v>150</v>
      </c>
      <c r="BE676" s="168" t="n">
        <f aca="false">IF($N$676="základní",$J$676,0)</f>
        <v>0</v>
      </c>
      <c r="BF676" s="168" t="n">
        <f aca="false">IF($N$676="snížená",$J$676,0)</f>
        <v>0</v>
      </c>
      <c r="BG676" s="168" t="n">
        <f aca="false">IF($N$676="zákl. přenesená",$J$676,0)</f>
        <v>0</v>
      </c>
      <c r="BH676" s="168" t="n">
        <f aca="false">IF($N$676="sníž. přenesená",$J$676,0)</f>
        <v>0</v>
      </c>
      <c r="BI676" s="168" t="n">
        <f aca="false">IF($N$676="nulová",$J$676,0)</f>
        <v>0</v>
      </c>
      <c r="BJ676" s="101" t="s">
        <v>77</v>
      </c>
      <c r="BK676" s="168" t="n">
        <f aca="false">ROUND($I$676*$H$676,2)</f>
        <v>0</v>
      </c>
      <c r="BL676" s="101" t="s">
        <v>255</v>
      </c>
      <c r="BM676" s="101" t="s">
        <v>1115</v>
      </c>
    </row>
    <row r="677" s="11" customFormat="true" ht="13.9" hidden="false" customHeight="true" outlineLevel="0" collapsed="false">
      <c r="B677" s="169"/>
      <c r="D677" s="170" t="s">
        <v>162</v>
      </c>
      <c r="E677" s="171"/>
      <c r="F677" s="171" t="s">
        <v>1116</v>
      </c>
      <c r="H677" s="172" t="n">
        <v>7</v>
      </c>
      <c r="L677" s="169"/>
      <c r="M677" s="173"/>
      <c r="T677" s="174"/>
      <c r="AT677" s="175" t="s">
        <v>162</v>
      </c>
      <c r="AU677" s="175" t="s">
        <v>80</v>
      </c>
      <c r="AV677" s="175" t="s">
        <v>80</v>
      </c>
      <c r="AW677" s="175" t="s">
        <v>96</v>
      </c>
      <c r="AX677" s="175" t="s">
        <v>77</v>
      </c>
      <c r="AY677" s="175" t="s">
        <v>150</v>
      </c>
    </row>
    <row r="678" s="11" customFormat="true" ht="13.9" hidden="false" customHeight="true" outlineLevel="0" collapsed="false">
      <c r="B678" s="96"/>
      <c r="C678" s="183" t="s">
        <v>1117</v>
      </c>
      <c r="D678" s="183" t="s">
        <v>176</v>
      </c>
      <c r="E678" s="184" t="s">
        <v>1118</v>
      </c>
      <c r="F678" s="185" t="s">
        <v>1119</v>
      </c>
      <c r="G678" s="186" t="s">
        <v>193</v>
      </c>
      <c r="H678" s="187" t="n">
        <v>2</v>
      </c>
      <c r="I678" s="188"/>
      <c r="J678" s="189" t="n">
        <f aca="false">ROUND($I$678*$H$678,2)</f>
        <v>0</v>
      </c>
      <c r="K678" s="185"/>
      <c r="L678" s="190"/>
      <c r="M678" s="191"/>
      <c r="N678" s="192" t="s">
        <v>40</v>
      </c>
      <c r="Q678" s="166" t="n">
        <v>0</v>
      </c>
      <c r="R678" s="166" t="n">
        <f aca="false">$Q$678*$H$678</f>
        <v>0</v>
      </c>
      <c r="S678" s="166" t="n">
        <v>0</v>
      </c>
      <c r="T678" s="167" t="n">
        <f aca="false">$S$678*$H$678</f>
        <v>0</v>
      </c>
      <c r="AR678" s="101" t="s">
        <v>386</v>
      </c>
      <c r="AT678" s="101" t="s">
        <v>176</v>
      </c>
      <c r="AU678" s="101" t="s">
        <v>80</v>
      </c>
      <c r="AY678" s="11" t="s">
        <v>150</v>
      </c>
      <c r="BE678" s="168" t="n">
        <f aca="false">IF($N$678="základní",$J$678,0)</f>
        <v>0</v>
      </c>
      <c r="BF678" s="168" t="n">
        <f aca="false">IF($N$678="snížená",$J$678,0)</f>
        <v>0</v>
      </c>
      <c r="BG678" s="168" t="n">
        <f aca="false">IF($N$678="zákl. přenesená",$J$678,0)</f>
        <v>0</v>
      </c>
      <c r="BH678" s="168" t="n">
        <f aca="false">IF($N$678="sníž. přenesená",$J$678,0)</f>
        <v>0</v>
      </c>
      <c r="BI678" s="168" t="n">
        <f aca="false">IF($N$678="nulová",$J$678,0)</f>
        <v>0</v>
      </c>
      <c r="BJ678" s="101" t="s">
        <v>77</v>
      </c>
      <c r="BK678" s="168" t="n">
        <f aca="false">ROUND($I$678*$H$678,2)</f>
        <v>0</v>
      </c>
      <c r="BL678" s="101" t="s">
        <v>255</v>
      </c>
      <c r="BM678" s="101" t="s">
        <v>1120</v>
      </c>
    </row>
    <row r="679" s="11" customFormat="true" ht="13.9" hidden="false" customHeight="true" outlineLevel="0" collapsed="false">
      <c r="B679" s="96"/>
      <c r="C679" s="186" t="s">
        <v>1121</v>
      </c>
      <c r="D679" s="186" t="s">
        <v>176</v>
      </c>
      <c r="E679" s="184" t="s">
        <v>1122</v>
      </c>
      <c r="F679" s="185" t="s">
        <v>1123</v>
      </c>
      <c r="G679" s="186" t="s">
        <v>193</v>
      </c>
      <c r="H679" s="187" t="n">
        <v>1</v>
      </c>
      <c r="I679" s="188"/>
      <c r="J679" s="189" t="n">
        <f aca="false">ROUND($I$679*$H$679,2)</f>
        <v>0</v>
      </c>
      <c r="K679" s="185" t="s">
        <v>159</v>
      </c>
      <c r="L679" s="190"/>
      <c r="M679" s="191"/>
      <c r="N679" s="192" t="s">
        <v>40</v>
      </c>
      <c r="Q679" s="166" t="n">
        <v>0.0032</v>
      </c>
      <c r="R679" s="166" t="n">
        <f aca="false">$Q$679*$H$679</f>
        <v>0.0032</v>
      </c>
      <c r="S679" s="166" t="n">
        <v>0</v>
      </c>
      <c r="T679" s="167" t="n">
        <f aca="false">$S$679*$H$679</f>
        <v>0</v>
      </c>
      <c r="AR679" s="101" t="s">
        <v>386</v>
      </c>
      <c r="AT679" s="101" t="s">
        <v>176</v>
      </c>
      <c r="AU679" s="101" t="s">
        <v>80</v>
      </c>
      <c r="AY679" s="101" t="s">
        <v>150</v>
      </c>
      <c r="BE679" s="168" t="n">
        <f aca="false">IF($N$679="základní",$J$679,0)</f>
        <v>0</v>
      </c>
      <c r="BF679" s="168" t="n">
        <f aca="false">IF($N$679="snížená",$J$679,0)</f>
        <v>0</v>
      </c>
      <c r="BG679" s="168" t="n">
        <f aca="false">IF($N$679="zákl. přenesená",$J$679,0)</f>
        <v>0</v>
      </c>
      <c r="BH679" s="168" t="n">
        <f aca="false">IF($N$679="sníž. přenesená",$J$679,0)</f>
        <v>0</v>
      </c>
      <c r="BI679" s="168" t="n">
        <f aca="false">IF($N$679="nulová",$J$679,0)</f>
        <v>0</v>
      </c>
      <c r="BJ679" s="101" t="s">
        <v>77</v>
      </c>
      <c r="BK679" s="168" t="n">
        <f aca="false">ROUND($I$679*$H$679,2)</f>
        <v>0</v>
      </c>
      <c r="BL679" s="101" t="s">
        <v>255</v>
      </c>
      <c r="BM679" s="101" t="s">
        <v>1124</v>
      </c>
    </row>
    <row r="680" s="11" customFormat="true" ht="13.9" hidden="false" customHeight="true" outlineLevel="0" collapsed="false">
      <c r="B680" s="96"/>
      <c r="C680" s="186" t="s">
        <v>1125</v>
      </c>
      <c r="D680" s="186" t="s">
        <v>176</v>
      </c>
      <c r="E680" s="184" t="s">
        <v>1126</v>
      </c>
      <c r="F680" s="185" t="s">
        <v>1127</v>
      </c>
      <c r="G680" s="186" t="s">
        <v>193</v>
      </c>
      <c r="H680" s="187" t="n">
        <v>4</v>
      </c>
      <c r="I680" s="188"/>
      <c r="J680" s="189" t="n">
        <f aca="false">ROUND($I$680*$H$680,2)</f>
        <v>0</v>
      </c>
      <c r="K680" s="185"/>
      <c r="L680" s="190"/>
      <c r="M680" s="191"/>
      <c r="N680" s="192" t="s">
        <v>40</v>
      </c>
      <c r="Q680" s="166" t="n">
        <v>0.004</v>
      </c>
      <c r="R680" s="166" t="n">
        <f aca="false">$Q$680*$H$680</f>
        <v>0.016</v>
      </c>
      <c r="S680" s="166" t="n">
        <v>0</v>
      </c>
      <c r="T680" s="167" t="n">
        <f aca="false">$S$680*$H$680</f>
        <v>0</v>
      </c>
      <c r="AR680" s="101" t="s">
        <v>386</v>
      </c>
      <c r="AT680" s="101" t="s">
        <v>176</v>
      </c>
      <c r="AU680" s="101" t="s">
        <v>80</v>
      </c>
      <c r="AY680" s="101" t="s">
        <v>150</v>
      </c>
      <c r="BE680" s="168" t="n">
        <f aca="false">IF($N$680="základní",$J$680,0)</f>
        <v>0</v>
      </c>
      <c r="BF680" s="168" t="n">
        <f aca="false">IF($N$680="snížená",$J$680,0)</f>
        <v>0</v>
      </c>
      <c r="BG680" s="168" t="n">
        <f aca="false">IF($N$680="zákl. přenesená",$J$680,0)</f>
        <v>0</v>
      </c>
      <c r="BH680" s="168" t="n">
        <f aca="false">IF($N$680="sníž. přenesená",$J$680,0)</f>
        <v>0</v>
      </c>
      <c r="BI680" s="168" t="n">
        <f aca="false">IF($N$680="nulová",$J$680,0)</f>
        <v>0</v>
      </c>
      <c r="BJ680" s="101" t="s">
        <v>77</v>
      </c>
      <c r="BK680" s="168" t="n">
        <f aca="false">ROUND($I$680*$H$680,2)</f>
        <v>0</v>
      </c>
      <c r="BL680" s="101" t="s">
        <v>255</v>
      </c>
      <c r="BM680" s="101" t="s">
        <v>1128</v>
      </c>
    </row>
    <row r="681" s="11" customFormat="true" ht="13.9" hidden="false" customHeight="true" outlineLevel="0" collapsed="false">
      <c r="B681" s="96"/>
      <c r="C681" s="160" t="s">
        <v>1129</v>
      </c>
      <c r="D681" s="160" t="s">
        <v>155</v>
      </c>
      <c r="E681" s="158" t="s">
        <v>1130</v>
      </c>
      <c r="F681" s="159" t="s">
        <v>1131</v>
      </c>
      <c r="G681" s="160" t="s">
        <v>193</v>
      </c>
      <c r="H681" s="161" t="n">
        <v>1</v>
      </c>
      <c r="I681" s="162"/>
      <c r="J681" s="163" t="n">
        <f aca="false">ROUND($I$681*$H$681,2)</f>
        <v>0</v>
      </c>
      <c r="K681" s="159" t="s">
        <v>159</v>
      </c>
      <c r="L681" s="96"/>
      <c r="M681" s="164"/>
      <c r="N681" s="165" t="s">
        <v>40</v>
      </c>
      <c r="Q681" s="166" t="n">
        <v>0.00075</v>
      </c>
      <c r="R681" s="166" t="n">
        <f aca="false">$Q$681*$H$681</f>
        <v>0.00075</v>
      </c>
      <c r="S681" s="166" t="n">
        <v>0</v>
      </c>
      <c r="T681" s="167" t="n">
        <f aca="false">$S$681*$H$681</f>
        <v>0</v>
      </c>
      <c r="AR681" s="101" t="s">
        <v>255</v>
      </c>
      <c r="AT681" s="101" t="s">
        <v>155</v>
      </c>
      <c r="AU681" s="101" t="s">
        <v>80</v>
      </c>
      <c r="AY681" s="101" t="s">
        <v>150</v>
      </c>
      <c r="BE681" s="168" t="n">
        <f aca="false">IF($N$681="základní",$J$681,0)</f>
        <v>0</v>
      </c>
      <c r="BF681" s="168" t="n">
        <f aca="false">IF($N$681="snížená",$J$681,0)</f>
        <v>0</v>
      </c>
      <c r="BG681" s="168" t="n">
        <f aca="false">IF($N$681="zákl. přenesená",$J$681,0)</f>
        <v>0</v>
      </c>
      <c r="BH681" s="168" t="n">
        <f aca="false">IF($N$681="sníž. přenesená",$J$681,0)</f>
        <v>0</v>
      </c>
      <c r="BI681" s="168" t="n">
        <f aca="false">IF($N$681="nulová",$J$681,0)</f>
        <v>0</v>
      </c>
      <c r="BJ681" s="101" t="s">
        <v>77</v>
      </c>
      <c r="BK681" s="168" t="n">
        <f aca="false">ROUND($I$681*$H$681,2)</f>
        <v>0</v>
      </c>
      <c r="BL681" s="101" t="s">
        <v>255</v>
      </c>
      <c r="BM681" s="101" t="s">
        <v>1132</v>
      </c>
    </row>
    <row r="682" s="11" customFormat="true" ht="13.9" hidden="false" customHeight="true" outlineLevel="0" collapsed="false">
      <c r="B682" s="96"/>
      <c r="C682" s="160" t="s">
        <v>1133</v>
      </c>
      <c r="D682" s="160" t="s">
        <v>155</v>
      </c>
      <c r="E682" s="158" t="s">
        <v>1134</v>
      </c>
      <c r="F682" s="159" t="s">
        <v>1135</v>
      </c>
      <c r="G682" s="160" t="s">
        <v>193</v>
      </c>
      <c r="H682" s="161" t="n">
        <v>8</v>
      </c>
      <c r="I682" s="162"/>
      <c r="J682" s="163" t="n">
        <f aca="false">ROUND($I$682*$H$682,2)</f>
        <v>0</v>
      </c>
      <c r="K682" s="159" t="s">
        <v>159</v>
      </c>
      <c r="L682" s="96"/>
      <c r="M682" s="164"/>
      <c r="N682" s="165" t="s">
        <v>40</v>
      </c>
      <c r="Q682" s="166" t="n">
        <v>0.0018401</v>
      </c>
      <c r="R682" s="166" t="n">
        <f aca="false">$Q$682*$H$682</f>
        <v>0.0147208</v>
      </c>
      <c r="S682" s="166" t="n">
        <v>0</v>
      </c>
      <c r="T682" s="167" t="n">
        <f aca="false">$S$682*$H$682</f>
        <v>0</v>
      </c>
      <c r="AR682" s="101" t="s">
        <v>255</v>
      </c>
      <c r="AT682" s="101" t="s">
        <v>155</v>
      </c>
      <c r="AU682" s="101" t="s">
        <v>80</v>
      </c>
      <c r="AY682" s="101" t="s">
        <v>150</v>
      </c>
      <c r="BE682" s="168" t="n">
        <f aca="false">IF($N$682="základní",$J$682,0)</f>
        <v>0</v>
      </c>
      <c r="BF682" s="168" t="n">
        <f aca="false">IF($N$682="snížená",$J$682,0)</f>
        <v>0</v>
      </c>
      <c r="BG682" s="168" t="n">
        <f aca="false">IF($N$682="zákl. přenesená",$J$682,0)</f>
        <v>0</v>
      </c>
      <c r="BH682" s="168" t="n">
        <f aca="false">IF($N$682="sníž. přenesená",$J$682,0)</f>
        <v>0</v>
      </c>
      <c r="BI682" s="168" t="n">
        <f aca="false">IF($N$682="nulová",$J$682,0)</f>
        <v>0</v>
      </c>
      <c r="BJ682" s="101" t="s">
        <v>77</v>
      </c>
      <c r="BK682" s="168" t="n">
        <f aca="false">ROUND($I$682*$H$682,2)</f>
        <v>0</v>
      </c>
      <c r="BL682" s="101" t="s">
        <v>255</v>
      </c>
      <c r="BM682" s="101" t="s">
        <v>1136</v>
      </c>
    </row>
    <row r="683" s="11" customFormat="true" ht="13.9" hidden="false" customHeight="true" outlineLevel="0" collapsed="false">
      <c r="B683" s="96"/>
      <c r="C683" s="160" t="s">
        <v>1137</v>
      </c>
      <c r="D683" s="160" t="s">
        <v>155</v>
      </c>
      <c r="E683" s="158" t="s">
        <v>1138</v>
      </c>
      <c r="F683" s="159" t="s">
        <v>1139</v>
      </c>
      <c r="G683" s="160" t="s">
        <v>193</v>
      </c>
      <c r="H683" s="161" t="n">
        <v>8</v>
      </c>
      <c r="I683" s="162"/>
      <c r="J683" s="163" t="n">
        <f aca="false">ROUND($I$683*$H$683,2)</f>
        <v>0</v>
      </c>
      <c r="K683" s="159" t="s">
        <v>159</v>
      </c>
      <c r="L683" s="96"/>
      <c r="M683" s="164"/>
      <c r="N683" s="165" t="s">
        <v>40</v>
      </c>
      <c r="Q683" s="166" t="n">
        <v>0.0019601</v>
      </c>
      <c r="R683" s="166" t="n">
        <f aca="false">$Q$683*$H$683</f>
        <v>0.0156808</v>
      </c>
      <c r="S683" s="166" t="n">
        <v>0</v>
      </c>
      <c r="T683" s="167" t="n">
        <f aca="false">$S$683*$H$683</f>
        <v>0</v>
      </c>
      <c r="AR683" s="101" t="s">
        <v>255</v>
      </c>
      <c r="AT683" s="101" t="s">
        <v>155</v>
      </c>
      <c r="AU683" s="101" t="s">
        <v>80</v>
      </c>
      <c r="AY683" s="101" t="s">
        <v>150</v>
      </c>
      <c r="BE683" s="168" t="n">
        <f aca="false">IF($N$683="základní",$J$683,0)</f>
        <v>0</v>
      </c>
      <c r="BF683" s="168" t="n">
        <f aca="false">IF($N$683="snížená",$J$683,0)</f>
        <v>0</v>
      </c>
      <c r="BG683" s="168" t="n">
        <f aca="false">IF($N$683="zákl. přenesená",$J$683,0)</f>
        <v>0</v>
      </c>
      <c r="BH683" s="168" t="n">
        <f aca="false">IF($N$683="sníž. přenesená",$J$683,0)</f>
        <v>0</v>
      </c>
      <c r="BI683" s="168" t="n">
        <f aca="false">IF($N$683="nulová",$J$683,0)</f>
        <v>0</v>
      </c>
      <c r="BJ683" s="101" t="s">
        <v>77</v>
      </c>
      <c r="BK683" s="168" t="n">
        <f aca="false">ROUND($I$683*$H$683,2)</f>
        <v>0</v>
      </c>
      <c r="BL683" s="101" t="s">
        <v>255</v>
      </c>
      <c r="BM683" s="101" t="s">
        <v>1140</v>
      </c>
    </row>
    <row r="684" s="11" customFormat="true" ht="13.9" hidden="false" customHeight="true" outlineLevel="0" collapsed="false">
      <c r="B684" s="96"/>
      <c r="C684" s="160" t="s">
        <v>1141</v>
      </c>
      <c r="D684" s="160" t="s">
        <v>155</v>
      </c>
      <c r="E684" s="158" t="s">
        <v>1142</v>
      </c>
      <c r="F684" s="159" t="s">
        <v>1143</v>
      </c>
      <c r="G684" s="160" t="s">
        <v>193</v>
      </c>
      <c r="H684" s="161" t="n">
        <v>1</v>
      </c>
      <c r="I684" s="162"/>
      <c r="J684" s="163" t="n">
        <f aca="false">ROUND($I$684*$H$684,2)</f>
        <v>0</v>
      </c>
      <c r="K684" s="159" t="s">
        <v>159</v>
      </c>
      <c r="L684" s="96"/>
      <c r="M684" s="164"/>
      <c r="N684" s="165" t="s">
        <v>40</v>
      </c>
      <c r="Q684" s="166" t="n">
        <v>0.00184848</v>
      </c>
      <c r="R684" s="166" t="n">
        <f aca="false">$Q$684*$H$684</f>
        <v>0.00184848</v>
      </c>
      <c r="S684" s="166" t="n">
        <v>0</v>
      </c>
      <c r="T684" s="167" t="n">
        <f aca="false">$S$684*$H$684</f>
        <v>0</v>
      </c>
      <c r="AR684" s="101" t="s">
        <v>255</v>
      </c>
      <c r="AT684" s="101" t="s">
        <v>155</v>
      </c>
      <c r="AU684" s="101" t="s">
        <v>80</v>
      </c>
      <c r="AY684" s="101" t="s">
        <v>150</v>
      </c>
      <c r="BE684" s="168" t="n">
        <f aca="false">IF($N$684="základní",$J$684,0)</f>
        <v>0</v>
      </c>
      <c r="BF684" s="168" t="n">
        <f aca="false">IF($N$684="snížená",$J$684,0)</f>
        <v>0</v>
      </c>
      <c r="BG684" s="168" t="n">
        <f aca="false">IF($N$684="zákl. přenesená",$J$684,0)</f>
        <v>0</v>
      </c>
      <c r="BH684" s="168" t="n">
        <f aca="false">IF($N$684="sníž. přenesená",$J$684,0)</f>
        <v>0</v>
      </c>
      <c r="BI684" s="168" t="n">
        <f aca="false">IF($N$684="nulová",$J$684,0)</f>
        <v>0</v>
      </c>
      <c r="BJ684" s="101" t="s">
        <v>77</v>
      </c>
      <c r="BK684" s="168" t="n">
        <f aca="false">ROUND($I$684*$H$684,2)</f>
        <v>0</v>
      </c>
      <c r="BL684" s="101" t="s">
        <v>255</v>
      </c>
      <c r="BM684" s="101" t="s">
        <v>1144</v>
      </c>
    </row>
    <row r="685" s="11" customFormat="true" ht="13.9" hidden="false" customHeight="true" outlineLevel="0" collapsed="false">
      <c r="B685" s="96"/>
      <c r="C685" s="160" t="s">
        <v>1145</v>
      </c>
      <c r="D685" s="160" t="s">
        <v>155</v>
      </c>
      <c r="E685" s="158" t="s">
        <v>1146</v>
      </c>
      <c r="F685" s="159" t="s">
        <v>1147</v>
      </c>
      <c r="G685" s="160" t="s">
        <v>193</v>
      </c>
      <c r="H685" s="161" t="n">
        <v>15</v>
      </c>
      <c r="I685" s="162"/>
      <c r="J685" s="163" t="n">
        <f aca="false">ROUND($I$685*$H$685,2)</f>
        <v>0</v>
      </c>
      <c r="K685" s="159" t="s">
        <v>159</v>
      </c>
      <c r="L685" s="96"/>
      <c r="M685" s="164"/>
      <c r="N685" s="165" t="s">
        <v>40</v>
      </c>
      <c r="Q685" s="166" t="n">
        <v>0.00052</v>
      </c>
      <c r="R685" s="166" t="n">
        <f aca="false">$Q$685*$H$685</f>
        <v>0.0078</v>
      </c>
      <c r="S685" s="166" t="n">
        <v>0</v>
      </c>
      <c r="T685" s="167" t="n">
        <f aca="false">$S$685*$H$685</f>
        <v>0</v>
      </c>
      <c r="AR685" s="101" t="s">
        <v>255</v>
      </c>
      <c r="AT685" s="101" t="s">
        <v>155</v>
      </c>
      <c r="AU685" s="101" t="s">
        <v>80</v>
      </c>
      <c r="AY685" s="101" t="s">
        <v>150</v>
      </c>
      <c r="BE685" s="168" t="n">
        <f aca="false">IF($N$685="základní",$J$685,0)</f>
        <v>0</v>
      </c>
      <c r="BF685" s="168" t="n">
        <f aca="false">IF($N$685="snížená",$J$685,0)</f>
        <v>0</v>
      </c>
      <c r="BG685" s="168" t="n">
        <f aca="false">IF($N$685="zákl. přenesená",$J$685,0)</f>
        <v>0</v>
      </c>
      <c r="BH685" s="168" t="n">
        <f aca="false">IF($N$685="sníž. přenesená",$J$685,0)</f>
        <v>0</v>
      </c>
      <c r="BI685" s="168" t="n">
        <f aca="false">IF($N$685="nulová",$J$685,0)</f>
        <v>0</v>
      </c>
      <c r="BJ685" s="101" t="s">
        <v>77</v>
      </c>
      <c r="BK685" s="168" t="n">
        <f aca="false">ROUND($I$685*$H$685,2)</f>
        <v>0</v>
      </c>
      <c r="BL685" s="101" t="s">
        <v>255</v>
      </c>
      <c r="BM685" s="101" t="s">
        <v>1148</v>
      </c>
    </row>
    <row r="686" s="11" customFormat="true" ht="13.9" hidden="false" customHeight="true" outlineLevel="0" collapsed="false">
      <c r="B686" s="96"/>
      <c r="C686" s="160" t="s">
        <v>1149</v>
      </c>
      <c r="D686" s="160" t="s">
        <v>155</v>
      </c>
      <c r="E686" s="158" t="s">
        <v>1150</v>
      </c>
      <c r="F686" s="159" t="s">
        <v>1151</v>
      </c>
      <c r="G686" s="160" t="s">
        <v>193</v>
      </c>
      <c r="H686" s="161" t="n">
        <v>2</v>
      </c>
      <c r="I686" s="162"/>
      <c r="J686" s="163" t="n">
        <f aca="false">ROUND($I$686*$H$686,2)</f>
        <v>0</v>
      </c>
      <c r="K686" s="159" t="s">
        <v>159</v>
      </c>
      <c r="L686" s="96"/>
      <c r="M686" s="164"/>
      <c r="N686" s="165" t="s">
        <v>40</v>
      </c>
      <c r="Q686" s="166" t="n">
        <v>0.00052</v>
      </c>
      <c r="R686" s="166" t="n">
        <f aca="false">$Q$686*$H$686</f>
        <v>0.00104</v>
      </c>
      <c r="S686" s="166" t="n">
        <v>0</v>
      </c>
      <c r="T686" s="167" t="n">
        <f aca="false">$S$686*$H$686</f>
        <v>0</v>
      </c>
      <c r="AR686" s="101" t="s">
        <v>255</v>
      </c>
      <c r="AT686" s="101" t="s">
        <v>155</v>
      </c>
      <c r="AU686" s="101" t="s">
        <v>80</v>
      </c>
      <c r="AY686" s="101" t="s">
        <v>150</v>
      </c>
      <c r="BE686" s="168" t="n">
        <f aca="false">IF($N$686="základní",$J$686,0)</f>
        <v>0</v>
      </c>
      <c r="BF686" s="168" t="n">
        <f aca="false">IF($N$686="snížená",$J$686,0)</f>
        <v>0</v>
      </c>
      <c r="BG686" s="168" t="n">
        <f aca="false">IF($N$686="zákl. přenesená",$J$686,0)</f>
        <v>0</v>
      </c>
      <c r="BH686" s="168" t="n">
        <f aca="false">IF($N$686="sníž. přenesená",$J$686,0)</f>
        <v>0</v>
      </c>
      <c r="BI686" s="168" t="n">
        <f aca="false">IF($N$686="nulová",$J$686,0)</f>
        <v>0</v>
      </c>
      <c r="BJ686" s="101" t="s">
        <v>77</v>
      </c>
      <c r="BK686" s="168" t="n">
        <f aca="false">ROUND($I$686*$H$686,2)</f>
        <v>0</v>
      </c>
      <c r="BL686" s="101" t="s">
        <v>255</v>
      </c>
      <c r="BM686" s="101" t="s">
        <v>1152</v>
      </c>
    </row>
    <row r="687" s="11" customFormat="true" ht="13.9" hidden="false" customHeight="true" outlineLevel="0" collapsed="false">
      <c r="B687" s="96"/>
      <c r="C687" s="160" t="s">
        <v>1153</v>
      </c>
      <c r="D687" s="160" t="s">
        <v>155</v>
      </c>
      <c r="E687" s="158" t="s">
        <v>1154</v>
      </c>
      <c r="F687" s="159" t="s">
        <v>1155</v>
      </c>
      <c r="G687" s="160" t="s">
        <v>193</v>
      </c>
      <c r="H687" s="161" t="n">
        <v>7</v>
      </c>
      <c r="I687" s="162"/>
      <c r="J687" s="163" t="n">
        <f aca="false">ROUND($I$687*$H$687,2)</f>
        <v>0</v>
      </c>
      <c r="K687" s="159" t="s">
        <v>159</v>
      </c>
      <c r="L687" s="96"/>
      <c r="M687" s="164"/>
      <c r="N687" s="165" t="s">
        <v>40</v>
      </c>
      <c r="Q687" s="166" t="n">
        <v>0.00052</v>
      </c>
      <c r="R687" s="166" t="n">
        <f aca="false">$Q$687*$H$687</f>
        <v>0.00364</v>
      </c>
      <c r="S687" s="166" t="n">
        <v>0</v>
      </c>
      <c r="T687" s="167" t="n">
        <f aca="false">$S$687*$H$687</f>
        <v>0</v>
      </c>
      <c r="AR687" s="101" t="s">
        <v>255</v>
      </c>
      <c r="AT687" s="101" t="s">
        <v>155</v>
      </c>
      <c r="AU687" s="101" t="s">
        <v>80</v>
      </c>
      <c r="AY687" s="101" t="s">
        <v>150</v>
      </c>
      <c r="BE687" s="168" t="n">
        <f aca="false">IF($N$687="základní",$J$687,0)</f>
        <v>0</v>
      </c>
      <c r="BF687" s="168" t="n">
        <f aca="false">IF($N$687="snížená",$J$687,0)</f>
        <v>0</v>
      </c>
      <c r="BG687" s="168" t="n">
        <f aca="false">IF($N$687="zákl. přenesená",$J$687,0)</f>
        <v>0</v>
      </c>
      <c r="BH687" s="168" t="n">
        <f aca="false">IF($N$687="sníž. přenesená",$J$687,0)</f>
        <v>0</v>
      </c>
      <c r="BI687" s="168" t="n">
        <f aca="false">IF($N$687="nulová",$J$687,0)</f>
        <v>0</v>
      </c>
      <c r="BJ687" s="101" t="s">
        <v>77</v>
      </c>
      <c r="BK687" s="168" t="n">
        <f aca="false">ROUND($I$687*$H$687,2)</f>
        <v>0</v>
      </c>
      <c r="BL687" s="101" t="s">
        <v>255</v>
      </c>
      <c r="BM687" s="101" t="s">
        <v>1156</v>
      </c>
    </row>
    <row r="688" s="11" customFormat="true" ht="24" hidden="false" customHeight="true" outlineLevel="0" collapsed="false">
      <c r="B688" s="96"/>
      <c r="C688" s="160" t="s">
        <v>1157</v>
      </c>
      <c r="D688" s="160" t="s">
        <v>155</v>
      </c>
      <c r="E688" s="158" t="s">
        <v>1158</v>
      </c>
      <c r="F688" s="159" t="s">
        <v>1159</v>
      </c>
      <c r="G688" s="160" t="s">
        <v>193</v>
      </c>
      <c r="H688" s="161" t="n">
        <v>1</v>
      </c>
      <c r="I688" s="162"/>
      <c r="J688" s="163" t="n">
        <f aca="false">ROUND($I$688*$H$688,2)</f>
        <v>0</v>
      </c>
      <c r="K688" s="159"/>
      <c r="L688" s="96"/>
      <c r="M688" s="164"/>
      <c r="N688" s="165" t="s">
        <v>40</v>
      </c>
      <c r="Q688" s="166" t="n">
        <v>0</v>
      </c>
      <c r="R688" s="166" t="n">
        <f aca="false">$Q$688*$H$688</f>
        <v>0</v>
      </c>
      <c r="S688" s="166" t="n">
        <v>0</v>
      </c>
      <c r="T688" s="167" t="n">
        <f aca="false">$S$688*$H$688</f>
        <v>0</v>
      </c>
      <c r="AR688" s="101" t="s">
        <v>255</v>
      </c>
      <c r="AT688" s="101" t="s">
        <v>155</v>
      </c>
      <c r="AU688" s="101" t="s">
        <v>80</v>
      </c>
      <c r="AY688" s="101" t="s">
        <v>150</v>
      </c>
      <c r="BE688" s="168" t="n">
        <f aca="false">IF($N$688="základní",$J$688,0)</f>
        <v>0</v>
      </c>
      <c r="BF688" s="168" t="n">
        <f aca="false">IF($N$688="snížená",$J$688,0)</f>
        <v>0</v>
      </c>
      <c r="BG688" s="168" t="n">
        <f aca="false">IF($N$688="zákl. přenesená",$J$688,0)</f>
        <v>0</v>
      </c>
      <c r="BH688" s="168" t="n">
        <f aca="false">IF($N$688="sníž. přenesená",$J$688,0)</f>
        <v>0</v>
      </c>
      <c r="BI688" s="168" t="n">
        <f aca="false">IF($N$688="nulová",$J$688,0)</f>
        <v>0</v>
      </c>
      <c r="BJ688" s="101" t="s">
        <v>77</v>
      </c>
      <c r="BK688" s="168" t="n">
        <f aca="false">ROUND($I$688*$H$688,2)</f>
        <v>0</v>
      </c>
      <c r="BL688" s="101" t="s">
        <v>255</v>
      </c>
      <c r="BM688" s="101" t="s">
        <v>1160</v>
      </c>
    </row>
    <row r="689" s="11" customFormat="true" ht="13.9" hidden="false" customHeight="true" outlineLevel="0" collapsed="false">
      <c r="B689" s="96"/>
      <c r="C689" s="160" t="s">
        <v>1161</v>
      </c>
      <c r="D689" s="160" t="s">
        <v>155</v>
      </c>
      <c r="E689" s="158" t="s">
        <v>1162</v>
      </c>
      <c r="F689" s="159" t="s">
        <v>1163</v>
      </c>
      <c r="G689" s="160" t="s">
        <v>789</v>
      </c>
      <c r="H689" s="199"/>
      <c r="I689" s="162"/>
      <c r="J689" s="163" t="n">
        <f aca="false">ROUND($I$689*$H$689,2)</f>
        <v>0</v>
      </c>
      <c r="K689" s="159" t="s">
        <v>159</v>
      </c>
      <c r="L689" s="96"/>
      <c r="M689" s="164"/>
      <c r="N689" s="165" t="s">
        <v>40</v>
      </c>
      <c r="Q689" s="166" t="n">
        <v>0</v>
      </c>
      <c r="R689" s="166" t="n">
        <f aca="false">$Q$689*$H$689</f>
        <v>0</v>
      </c>
      <c r="S689" s="166" t="n">
        <v>0</v>
      </c>
      <c r="T689" s="167" t="n">
        <f aca="false">$S$689*$H$689</f>
        <v>0</v>
      </c>
      <c r="AR689" s="101" t="s">
        <v>255</v>
      </c>
      <c r="AT689" s="101" t="s">
        <v>155</v>
      </c>
      <c r="AU689" s="101" t="s">
        <v>80</v>
      </c>
      <c r="AY689" s="101" t="s">
        <v>150</v>
      </c>
      <c r="BE689" s="168" t="n">
        <f aca="false">IF($N$689="základní",$J$689,0)</f>
        <v>0</v>
      </c>
      <c r="BF689" s="168" t="n">
        <f aca="false">IF($N$689="snížená",$J$689,0)</f>
        <v>0</v>
      </c>
      <c r="BG689" s="168" t="n">
        <f aca="false">IF($N$689="zákl. přenesená",$J$689,0)</f>
        <v>0</v>
      </c>
      <c r="BH689" s="168" t="n">
        <f aca="false">IF($N$689="sníž. přenesená",$J$689,0)</f>
        <v>0</v>
      </c>
      <c r="BI689" s="168" t="n">
        <f aca="false">IF($N$689="nulová",$J$689,0)</f>
        <v>0</v>
      </c>
      <c r="BJ689" s="101" t="s">
        <v>77</v>
      </c>
      <c r="BK689" s="168" t="n">
        <f aca="false">ROUND($I$689*$H$689,2)</f>
        <v>0</v>
      </c>
      <c r="BL689" s="101" t="s">
        <v>255</v>
      </c>
      <c r="BM689" s="101" t="s">
        <v>1164</v>
      </c>
    </row>
    <row r="690" s="11" customFormat="true" ht="13.9" hidden="false" customHeight="true" outlineLevel="0" collapsed="false">
      <c r="B690" s="96"/>
      <c r="C690" s="160" t="s">
        <v>1165</v>
      </c>
      <c r="D690" s="160" t="s">
        <v>155</v>
      </c>
      <c r="E690" s="158" t="s">
        <v>1166</v>
      </c>
      <c r="F690" s="159" t="s">
        <v>1167</v>
      </c>
      <c r="G690" s="160" t="s">
        <v>789</v>
      </c>
      <c r="H690" s="199"/>
      <c r="I690" s="162"/>
      <c r="J690" s="163" t="n">
        <f aca="false">ROUND($I$690*$H$690,2)</f>
        <v>0</v>
      </c>
      <c r="K690" s="159"/>
      <c r="L690" s="96"/>
      <c r="M690" s="164"/>
      <c r="N690" s="165" t="s">
        <v>40</v>
      </c>
      <c r="Q690" s="166" t="n">
        <v>0</v>
      </c>
      <c r="R690" s="166" t="n">
        <f aca="false">$Q$690*$H$690</f>
        <v>0</v>
      </c>
      <c r="S690" s="166" t="n">
        <v>0</v>
      </c>
      <c r="T690" s="167" t="n">
        <f aca="false">$S$690*$H$690</f>
        <v>0</v>
      </c>
      <c r="AR690" s="101" t="s">
        <v>255</v>
      </c>
      <c r="AT690" s="101" t="s">
        <v>155</v>
      </c>
      <c r="AU690" s="101" t="s">
        <v>80</v>
      </c>
      <c r="AY690" s="101" t="s">
        <v>150</v>
      </c>
      <c r="BE690" s="168" t="n">
        <f aca="false">IF($N$690="základní",$J$690,0)</f>
        <v>0</v>
      </c>
      <c r="BF690" s="168" t="n">
        <f aca="false">IF($N$690="snížená",$J$690,0)</f>
        <v>0</v>
      </c>
      <c r="BG690" s="168" t="n">
        <f aca="false">IF($N$690="zákl. přenesená",$J$690,0)</f>
        <v>0</v>
      </c>
      <c r="BH690" s="168" t="n">
        <f aca="false">IF($N$690="sníž. přenesená",$J$690,0)</f>
        <v>0</v>
      </c>
      <c r="BI690" s="168" t="n">
        <f aca="false">IF($N$690="nulová",$J$690,0)</f>
        <v>0</v>
      </c>
      <c r="BJ690" s="101" t="s">
        <v>77</v>
      </c>
      <c r="BK690" s="168" t="n">
        <f aca="false">ROUND($I$690*$H$690,2)</f>
        <v>0</v>
      </c>
      <c r="BL690" s="101" t="s">
        <v>255</v>
      </c>
      <c r="BM690" s="101" t="s">
        <v>1168</v>
      </c>
    </row>
    <row r="691" s="146" customFormat="true" ht="30.6" hidden="false" customHeight="true" outlineLevel="0" collapsed="false">
      <c r="B691" s="147"/>
      <c r="D691" s="148" t="s">
        <v>68</v>
      </c>
      <c r="E691" s="155" t="s">
        <v>1169</v>
      </c>
      <c r="F691" s="155" t="s">
        <v>1170</v>
      </c>
      <c r="J691" s="156" t="n">
        <f aca="false">$BK$691</f>
        <v>0</v>
      </c>
      <c r="L691" s="147"/>
      <c r="M691" s="151"/>
      <c r="P691" s="152" t="n">
        <f aca="false">$P$692</f>
        <v>0</v>
      </c>
      <c r="R691" s="152" t="n">
        <f aca="false">$R$692</f>
        <v>0</v>
      </c>
      <c r="T691" s="153" t="n">
        <f aca="false">$T$692</f>
        <v>0</v>
      </c>
      <c r="AR691" s="148" t="s">
        <v>80</v>
      </c>
      <c r="AT691" s="148" t="s">
        <v>68</v>
      </c>
      <c r="AU691" s="148" t="s">
        <v>77</v>
      </c>
      <c r="AY691" s="148" t="s">
        <v>150</v>
      </c>
      <c r="BK691" s="154" t="n">
        <f aca="false">$BK$692</f>
        <v>0</v>
      </c>
    </row>
    <row r="692" s="11" customFormat="true" ht="13.9" hidden="false" customHeight="true" outlineLevel="0" collapsed="false">
      <c r="B692" s="96"/>
      <c r="C692" s="160" t="s">
        <v>1171</v>
      </c>
      <c r="D692" s="160" t="s">
        <v>155</v>
      </c>
      <c r="E692" s="158" t="s">
        <v>1172</v>
      </c>
      <c r="F692" s="159" t="s">
        <v>1173</v>
      </c>
      <c r="G692" s="160" t="s">
        <v>1048</v>
      </c>
      <c r="H692" s="161" t="n">
        <v>1</v>
      </c>
      <c r="I692" s="162"/>
      <c r="J692" s="163" t="n">
        <f aca="false">ROUND($I$692*$H$692,2)</f>
        <v>0</v>
      </c>
      <c r="K692" s="159"/>
      <c r="L692" s="96"/>
      <c r="M692" s="164"/>
      <c r="N692" s="165" t="s">
        <v>40</v>
      </c>
      <c r="Q692" s="166" t="n">
        <v>0</v>
      </c>
      <c r="R692" s="166" t="n">
        <f aca="false">$Q$692*$H$692</f>
        <v>0</v>
      </c>
      <c r="S692" s="166" t="n">
        <v>0</v>
      </c>
      <c r="T692" s="167" t="n">
        <f aca="false">$S$692*$H$692</f>
        <v>0</v>
      </c>
      <c r="AR692" s="101" t="s">
        <v>255</v>
      </c>
      <c r="AT692" s="101" t="s">
        <v>155</v>
      </c>
      <c r="AU692" s="101" t="s">
        <v>80</v>
      </c>
      <c r="AY692" s="101" t="s">
        <v>150</v>
      </c>
      <c r="BE692" s="168" t="n">
        <f aca="false">IF($N$692="základní",$J$692,0)</f>
        <v>0</v>
      </c>
      <c r="BF692" s="168" t="n">
        <f aca="false">IF($N$692="snížená",$J$692,0)</f>
        <v>0</v>
      </c>
      <c r="BG692" s="168" t="n">
        <f aca="false">IF($N$692="zákl. přenesená",$J$692,0)</f>
        <v>0</v>
      </c>
      <c r="BH692" s="168" t="n">
        <f aca="false">IF($N$692="sníž. přenesená",$J$692,0)</f>
        <v>0</v>
      </c>
      <c r="BI692" s="168" t="n">
        <f aca="false">IF($N$692="nulová",$J$692,0)</f>
        <v>0</v>
      </c>
      <c r="BJ692" s="101" t="s">
        <v>77</v>
      </c>
      <c r="BK692" s="168" t="n">
        <f aca="false">ROUND($I$692*$H$692,2)</f>
        <v>0</v>
      </c>
      <c r="BL692" s="101" t="s">
        <v>255</v>
      </c>
      <c r="BM692" s="101" t="s">
        <v>1174</v>
      </c>
    </row>
    <row r="693" s="146" customFormat="true" ht="30.6" hidden="false" customHeight="true" outlineLevel="0" collapsed="false">
      <c r="B693" s="147"/>
      <c r="D693" s="148" t="s">
        <v>68</v>
      </c>
      <c r="E693" s="155" t="s">
        <v>1175</v>
      </c>
      <c r="F693" s="155" t="s">
        <v>1176</v>
      </c>
      <c r="J693" s="156" t="n">
        <f aca="false">$BK$693</f>
        <v>0</v>
      </c>
      <c r="L693" s="147"/>
      <c r="M693" s="151"/>
      <c r="P693" s="152" t="n">
        <f aca="false">SUM($P$694:$P$695)</f>
        <v>0</v>
      </c>
      <c r="R693" s="152" t="n">
        <f aca="false">SUM($R$694:$R$695)</f>
        <v>0</v>
      </c>
      <c r="T693" s="153" t="n">
        <f aca="false">SUM($T$694:$T$695)</f>
        <v>0</v>
      </c>
      <c r="AR693" s="148" t="s">
        <v>80</v>
      </c>
      <c r="AT693" s="148" t="s">
        <v>68</v>
      </c>
      <c r="AU693" s="148" t="s">
        <v>77</v>
      </c>
      <c r="AY693" s="148" t="s">
        <v>150</v>
      </c>
      <c r="BK693" s="154" t="n">
        <f aca="false">SUM($BK$694:$BK$695)</f>
        <v>0</v>
      </c>
    </row>
    <row r="694" s="11" customFormat="true" ht="13.9" hidden="false" customHeight="true" outlineLevel="0" collapsed="false">
      <c r="B694" s="96"/>
      <c r="C694" s="160" t="s">
        <v>1177</v>
      </c>
      <c r="D694" s="160" t="s">
        <v>155</v>
      </c>
      <c r="E694" s="158" t="s">
        <v>1178</v>
      </c>
      <c r="F694" s="159" t="s">
        <v>1179</v>
      </c>
      <c r="G694" s="160" t="s">
        <v>1048</v>
      </c>
      <c r="H694" s="161" t="n">
        <v>1</v>
      </c>
      <c r="I694" s="162"/>
      <c r="J694" s="163" t="n">
        <f aca="false">ROUND($I$694*$H$694,2)</f>
        <v>0</v>
      </c>
      <c r="K694" s="159"/>
      <c r="L694" s="96"/>
      <c r="M694" s="164"/>
      <c r="N694" s="165" t="s">
        <v>40</v>
      </c>
      <c r="Q694" s="166" t="n">
        <v>0</v>
      </c>
      <c r="R694" s="166" t="n">
        <f aca="false">$Q$694*$H$694</f>
        <v>0</v>
      </c>
      <c r="S694" s="166" t="n">
        <v>0</v>
      </c>
      <c r="T694" s="167" t="n">
        <f aca="false">$S$694*$H$694</f>
        <v>0</v>
      </c>
      <c r="AR694" s="101" t="s">
        <v>255</v>
      </c>
      <c r="AT694" s="101" t="s">
        <v>155</v>
      </c>
      <c r="AU694" s="101" t="s">
        <v>80</v>
      </c>
      <c r="AY694" s="101" t="s">
        <v>150</v>
      </c>
      <c r="BE694" s="168" t="n">
        <f aca="false">IF($N$694="základní",$J$694,0)</f>
        <v>0</v>
      </c>
      <c r="BF694" s="168" t="n">
        <f aca="false">IF($N$694="snížená",$J$694,0)</f>
        <v>0</v>
      </c>
      <c r="BG694" s="168" t="n">
        <f aca="false">IF($N$694="zákl. přenesená",$J$694,0)</f>
        <v>0</v>
      </c>
      <c r="BH694" s="168" t="n">
        <f aca="false">IF($N$694="sníž. přenesená",$J$694,0)</f>
        <v>0</v>
      </c>
      <c r="BI694" s="168" t="n">
        <f aca="false">IF($N$694="nulová",$J$694,0)</f>
        <v>0</v>
      </c>
      <c r="BJ694" s="101" t="s">
        <v>77</v>
      </c>
      <c r="BK694" s="168" t="n">
        <f aca="false">ROUND($I$694*$H$694,2)</f>
        <v>0</v>
      </c>
      <c r="BL694" s="101" t="s">
        <v>255</v>
      </c>
      <c r="BM694" s="101" t="s">
        <v>1180</v>
      </c>
    </row>
    <row r="695" s="11" customFormat="true" ht="13.9" hidden="false" customHeight="true" outlineLevel="0" collapsed="false">
      <c r="B695" s="96"/>
      <c r="C695" s="160" t="s">
        <v>1181</v>
      </c>
      <c r="D695" s="160" t="s">
        <v>155</v>
      </c>
      <c r="E695" s="158" t="s">
        <v>1182</v>
      </c>
      <c r="F695" s="159" t="s">
        <v>1183</v>
      </c>
      <c r="G695" s="160" t="s">
        <v>1048</v>
      </c>
      <c r="H695" s="161" t="n">
        <v>1</v>
      </c>
      <c r="I695" s="162"/>
      <c r="J695" s="163" t="n">
        <f aca="false">ROUND($I$695*$H$695,2)</f>
        <v>0</v>
      </c>
      <c r="K695" s="159"/>
      <c r="L695" s="96"/>
      <c r="M695" s="164"/>
      <c r="N695" s="165" t="s">
        <v>40</v>
      </c>
      <c r="Q695" s="166" t="n">
        <v>0</v>
      </c>
      <c r="R695" s="166" t="n">
        <f aca="false">$Q$695*$H$695</f>
        <v>0</v>
      </c>
      <c r="S695" s="166" t="n">
        <v>0</v>
      </c>
      <c r="T695" s="167" t="n">
        <f aca="false">$S$695*$H$695</f>
        <v>0</v>
      </c>
      <c r="AR695" s="101" t="s">
        <v>255</v>
      </c>
      <c r="AT695" s="101" t="s">
        <v>155</v>
      </c>
      <c r="AU695" s="101" t="s">
        <v>80</v>
      </c>
      <c r="AY695" s="101" t="s">
        <v>150</v>
      </c>
      <c r="BE695" s="168" t="n">
        <f aca="false">IF($N$695="základní",$J$695,0)</f>
        <v>0</v>
      </c>
      <c r="BF695" s="168" t="n">
        <f aca="false">IF($N$695="snížená",$J$695,0)</f>
        <v>0</v>
      </c>
      <c r="BG695" s="168" t="n">
        <f aca="false">IF($N$695="zákl. přenesená",$J$695,0)</f>
        <v>0</v>
      </c>
      <c r="BH695" s="168" t="n">
        <f aca="false">IF($N$695="sníž. přenesená",$J$695,0)</f>
        <v>0</v>
      </c>
      <c r="BI695" s="168" t="n">
        <f aca="false">IF($N$695="nulová",$J$695,0)</f>
        <v>0</v>
      </c>
      <c r="BJ695" s="101" t="s">
        <v>77</v>
      </c>
      <c r="BK695" s="168" t="n">
        <f aca="false">ROUND($I$695*$H$695,2)</f>
        <v>0</v>
      </c>
      <c r="BL695" s="101" t="s">
        <v>255</v>
      </c>
      <c r="BM695" s="101" t="s">
        <v>1184</v>
      </c>
    </row>
    <row r="696" s="146" customFormat="true" ht="30.6" hidden="false" customHeight="true" outlineLevel="0" collapsed="false">
      <c r="B696" s="147"/>
      <c r="D696" s="148" t="s">
        <v>68</v>
      </c>
      <c r="E696" s="155" t="s">
        <v>1185</v>
      </c>
      <c r="F696" s="155" t="s">
        <v>1186</v>
      </c>
      <c r="J696" s="156" t="n">
        <f aca="false">$BK$696</f>
        <v>0</v>
      </c>
      <c r="L696" s="147"/>
      <c r="M696" s="151"/>
      <c r="P696" s="152" t="n">
        <f aca="false">$P$697</f>
        <v>0</v>
      </c>
      <c r="R696" s="152" t="n">
        <f aca="false">$R$697</f>
        <v>0</v>
      </c>
      <c r="T696" s="153" t="n">
        <f aca="false">$T$697</f>
        <v>0</v>
      </c>
      <c r="AR696" s="148" t="s">
        <v>80</v>
      </c>
      <c r="AT696" s="148" t="s">
        <v>68</v>
      </c>
      <c r="AU696" s="148" t="s">
        <v>77</v>
      </c>
      <c r="AY696" s="148" t="s">
        <v>150</v>
      </c>
      <c r="BK696" s="154" t="n">
        <f aca="false">$BK$697</f>
        <v>0</v>
      </c>
    </row>
    <row r="697" s="11" customFormat="true" ht="13.9" hidden="false" customHeight="true" outlineLevel="0" collapsed="false">
      <c r="B697" s="96"/>
      <c r="C697" s="160" t="s">
        <v>1187</v>
      </c>
      <c r="D697" s="160" t="s">
        <v>155</v>
      </c>
      <c r="E697" s="158" t="s">
        <v>1188</v>
      </c>
      <c r="F697" s="159" t="s">
        <v>1189</v>
      </c>
      <c r="G697" s="160" t="s">
        <v>1048</v>
      </c>
      <c r="H697" s="161" t="n">
        <v>1</v>
      </c>
      <c r="I697" s="162"/>
      <c r="J697" s="163" t="n">
        <f aca="false">ROUND($I$697*$H$697,2)</f>
        <v>0</v>
      </c>
      <c r="K697" s="159"/>
      <c r="L697" s="96"/>
      <c r="M697" s="164"/>
      <c r="N697" s="165" t="s">
        <v>40</v>
      </c>
      <c r="Q697" s="166" t="n">
        <v>0</v>
      </c>
      <c r="R697" s="166" t="n">
        <f aca="false">$Q$697*$H$697</f>
        <v>0</v>
      </c>
      <c r="S697" s="166" t="n">
        <v>0</v>
      </c>
      <c r="T697" s="167" t="n">
        <f aca="false">$S$697*$H$697</f>
        <v>0</v>
      </c>
      <c r="AR697" s="101" t="s">
        <v>255</v>
      </c>
      <c r="AT697" s="101" t="s">
        <v>155</v>
      </c>
      <c r="AU697" s="101" t="s">
        <v>80</v>
      </c>
      <c r="AY697" s="101" t="s">
        <v>150</v>
      </c>
      <c r="BE697" s="168" t="n">
        <f aca="false">IF($N$697="základní",$J$697,0)</f>
        <v>0</v>
      </c>
      <c r="BF697" s="168" t="n">
        <f aca="false">IF($N$697="snížená",$J$697,0)</f>
        <v>0</v>
      </c>
      <c r="BG697" s="168" t="n">
        <f aca="false">IF($N$697="zákl. přenesená",$J$697,0)</f>
        <v>0</v>
      </c>
      <c r="BH697" s="168" t="n">
        <f aca="false">IF($N$697="sníž. přenesená",$J$697,0)</f>
        <v>0</v>
      </c>
      <c r="BI697" s="168" t="n">
        <f aca="false">IF($N$697="nulová",$J$697,0)</f>
        <v>0</v>
      </c>
      <c r="BJ697" s="101" t="s">
        <v>77</v>
      </c>
      <c r="BK697" s="168" t="n">
        <f aca="false">ROUND($I$697*$H$697,2)</f>
        <v>0</v>
      </c>
      <c r="BL697" s="101" t="s">
        <v>255</v>
      </c>
      <c r="BM697" s="101" t="s">
        <v>1190</v>
      </c>
    </row>
    <row r="698" s="146" customFormat="true" ht="30.6" hidden="false" customHeight="true" outlineLevel="0" collapsed="false">
      <c r="B698" s="147"/>
      <c r="D698" s="148" t="s">
        <v>68</v>
      </c>
      <c r="E698" s="155" t="s">
        <v>1191</v>
      </c>
      <c r="F698" s="155" t="s">
        <v>1192</v>
      </c>
      <c r="J698" s="156" t="n">
        <f aca="false">$BK$698</f>
        <v>0</v>
      </c>
      <c r="L698" s="147"/>
      <c r="M698" s="151"/>
      <c r="P698" s="152" t="n">
        <f aca="false">SUM($P$699:$P$734)</f>
        <v>0</v>
      </c>
      <c r="R698" s="152" t="n">
        <f aca="false">SUM($R$699:$R$734)</f>
        <v>3.32248251</v>
      </c>
      <c r="T698" s="153" t="n">
        <f aca="false">SUM($T$699:$T$734)</f>
        <v>0</v>
      </c>
      <c r="AR698" s="148" t="s">
        <v>80</v>
      </c>
      <c r="AT698" s="148" t="s">
        <v>68</v>
      </c>
      <c r="AU698" s="148" t="s">
        <v>77</v>
      </c>
      <c r="AY698" s="148" t="s">
        <v>150</v>
      </c>
      <c r="BK698" s="154" t="n">
        <f aca="false">SUM($BK$699:$BK$734)</f>
        <v>0</v>
      </c>
    </row>
    <row r="699" s="11" customFormat="true" ht="13.9" hidden="false" customHeight="true" outlineLevel="0" collapsed="false">
      <c r="B699" s="96"/>
      <c r="C699" s="160" t="s">
        <v>1193</v>
      </c>
      <c r="D699" s="160" t="s">
        <v>155</v>
      </c>
      <c r="E699" s="158" t="s">
        <v>1194</v>
      </c>
      <c r="F699" s="159" t="s">
        <v>1195</v>
      </c>
      <c r="G699" s="160" t="s">
        <v>185</v>
      </c>
      <c r="H699" s="161" t="n">
        <v>365.2</v>
      </c>
      <c r="I699" s="162"/>
      <c r="J699" s="163" t="n">
        <f aca="false">ROUND($I$699*$H$699,2)</f>
        <v>0</v>
      </c>
      <c r="K699" s="159" t="s">
        <v>159</v>
      </c>
      <c r="L699" s="96"/>
      <c r="M699" s="164"/>
      <c r="N699" s="165" t="s">
        <v>40</v>
      </c>
      <c r="Q699" s="166" t="n">
        <v>0.00117</v>
      </c>
      <c r="R699" s="166" t="n">
        <f aca="false">$Q$699*$H$699</f>
        <v>0.427284</v>
      </c>
      <c r="S699" s="166" t="n">
        <v>0</v>
      </c>
      <c r="T699" s="167" t="n">
        <f aca="false">$S$699*$H$699</f>
        <v>0</v>
      </c>
      <c r="AR699" s="101" t="s">
        <v>255</v>
      </c>
      <c r="AT699" s="101" t="s">
        <v>155</v>
      </c>
      <c r="AU699" s="101" t="s">
        <v>80</v>
      </c>
      <c r="AY699" s="101" t="s">
        <v>150</v>
      </c>
      <c r="BE699" s="168" t="n">
        <f aca="false">IF($N$699="základní",$J$699,0)</f>
        <v>0</v>
      </c>
      <c r="BF699" s="168" t="n">
        <f aca="false">IF($N$699="snížená",$J$699,0)</f>
        <v>0</v>
      </c>
      <c r="BG699" s="168" t="n">
        <f aca="false">IF($N$699="zákl. přenesená",$J$699,0)</f>
        <v>0</v>
      </c>
      <c r="BH699" s="168" t="n">
        <f aca="false">IF($N$699="sníž. přenesená",$J$699,0)</f>
        <v>0</v>
      </c>
      <c r="BI699" s="168" t="n">
        <f aca="false">IF($N$699="nulová",$J$699,0)</f>
        <v>0</v>
      </c>
      <c r="BJ699" s="101" t="s">
        <v>77</v>
      </c>
      <c r="BK699" s="168" t="n">
        <f aca="false">ROUND($I$699*$H$699,2)</f>
        <v>0</v>
      </c>
      <c r="BL699" s="101" t="s">
        <v>255</v>
      </c>
      <c r="BM699" s="101" t="s">
        <v>1196</v>
      </c>
    </row>
    <row r="700" s="11" customFormat="true" ht="13.9" hidden="false" customHeight="true" outlineLevel="0" collapsed="false">
      <c r="B700" s="169"/>
      <c r="D700" s="170" t="s">
        <v>162</v>
      </c>
      <c r="E700" s="171"/>
      <c r="F700" s="171" t="s">
        <v>1197</v>
      </c>
      <c r="H700" s="172" t="n">
        <v>273.95</v>
      </c>
      <c r="L700" s="169"/>
      <c r="M700" s="173"/>
      <c r="T700" s="174"/>
      <c r="AT700" s="175" t="s">
        <v>162</v>
      </c>
      <c r="AU700" s="175" t="s">
        <v>80</v>
      </c>
      <c r="AV700" s="175" t="s">
        <v>80</v>
      </c>
      <c r="AW700" s="175" t="s">
        <v>96</v>
      </c>
      <c r="AX700" s="175" t="s">
        <v>69</v>
      </c>
      <c r="AY700" s="175" t="s">
        <v>150</v>
      </c>
    </row>
    <row r="701" s="11" customFormat="true" ht="13.9" hidden="false" customHeight="true" outlineLevel="0" collapsed="false">
      <c r="B701" s="193"/>
      <c r="D701" s="176" t="s">
        <v>162</v>
      </c>
      <c r="E701" s="194"/>
      <c r="F701" s="195" t="s">
        <v>1198</v>
      </c>
      <c r="H701" s="196" t="n">
        <v>273.95</v>
      </c>
      <c r="L701" s="193"/>
      <c r="M701" s="197"/>
      <c r="T701" s="198"/>
      <c r="AT701" s="194" t="s">
        <v>162</v>
      </c>
      <c r="AU701" s="194" t="s">
        <v>80</v>
      </c>
      <c r="AV701" s="194" t="s">
        <v>151</v>
      </c>
      <c r="AW701" s="194" t="s">
        <v>96</v>
      </c>
      <c r="AX701" s="194" t="s">
        <v>69</v>
      </c>
      <c r="AY701" s="194" t="s">
        <v>150</v>
      </c>
    </row>
    <row r="702" s="11" customFormat="true" ht="13.9" hidden="false" customHeight="true" outlineLevel="0" collapsed="false">
      <c r="B702" s="169"/>
      <c r="D702" s="176" t="s">
        <v>162</v>
      </c>
      <c r="E702" s="175"/>
      <c r="F702" s="171" t="s">
        <v>1199</v>
      </c>
      <c r="H702" s="172" t="n">
        <v>91.25</v>
      </c>
      <c r="L702" s="169"/>
      <c r="M702" s="173"/>
      <c r="T702" s="174"/>
      <c r="AT702" s="175" t="s">
        <v>162</v>
      </c>
      <c r="AU702" s="175" t="s">
        <v>80</v>
      </c>
      <c r="AV702" s="175" t="s">
        <v>80</v>
      </c>
      <c r="AW702" s="175" t="s">
        <v>96</v>
      </c>
      <c r="AX702" s="175" t="s">
        <v>69</v>
      </c>
      <c r="AY702" s="175" t="s">
        <v>150</v>
      </c>
    </row>
    <row r="703" s="11" customFormat="true" ht="13.9" hidden="false" customHeight="true" outlineLevel="0" collapsed="false">
      <c r="B703" s="193"/>
      <c r="D703" s="176" t="s">
        <v>162</v>
      </c>
      <c r="E703" s="194"/>
      <c r="F703" s="195" t="s">
        <v>1200</v>
      </c>
      <c r="H703" s="196" t="n">
        <v>91.25</v>
      </c>
      <c r="L703" s="193"/>
      <c r="M703" s="197"/>
      <c r="T703" s="198"/>
      <c r="AT703" s="194" t="s">
        <v>162</v>
      </c>
      <c r="AU703" s="194" t="s">
        <v>80</v>
      </c>
      <c r="AV703" s="194" t="s">
        <v>151</v>
      </c>
      <c r="AW703" s="194" t="s">
        <v>96</v>
      </c>
      <c r="AX703" s="194" t="s">
        <v>69</v>
      </c>
      <c r="AY703" s="194" t="s">
        <v>150</v>
      </c>
    </row>
    <row r="704" s="11" customFormat="true" ht="13.9" hidden="false" customHeight="true" outlineLevel="0" collapsed="false">
      <c r="B704" s="177"/>
      <c r="D704" s="176" t="s">
        <v>162</v>
      </c>
      <c r="E704" s="178"/>
      <c r="F704" s="179" t="s">
        <v>166</v>
      </c>
      <c r="H704" s="180" t="n">
        <v>365.2</v>
      </c>
      <c r="L704" s="177"/>
      <c r="M704" s="181"/>
      <c r="T704" s="182"/>
      <c r="AT704" s="178" t="s">
        <v>162</v>
      </c>
      <c r="AU704" s="178" t="s">
        <v>80</v>
      </c>
      <c r="AV704" s="178" t="s">
        <v>160</v>
      </c>
      <c r="AW704" s="178" t="s">
        <v>96</v>
      </c>
      <c r="AX704" s="178" t="s">
        <v>77</v>
      </c>
      <c r="AY704" s="178" t="s">
        <v>150</v>
      </c>
    </row>
    <row r="705" s="11" customFormat="true" ht="13.9" hidden="false" customHeight="true" outlineLevel="0" collapsed="false">
      <c r="B705" s="96"/>
      <c r="C705" s="157" t="s">
        <v>1201</v>
      </c>
      <c r="D705" s="157" t="s">
        <v>155</v>
      </c>
      <c r="E705" s="158" t="s">
        <v>1202</v>
      </c>
      <c r="F705" s="159" t="s">
        <v>1203</v>
      </c>
      <c r="G705" s="160" t="s">
        <v>185</v>
      </c>
      <c r="H705" s="161" t="n">
        <v>23.55</v>
      </c>
      <c r="I705" s="162"/>
      <c r="J705" s="163" t="n">
        <f aca="false">ROUND($I$705*$H$705,2)</f>
        <v>0</v>
      </c>
      <c r="K705" s="159" t="s">
        <v>159</v>
      </c>
      <c r="L705" s="96"/>
      <c r="M705" s="164"/>
      <c r="N705" s="165" t="s">
        <v>40</v>
      </c>
      <c r="Q705" s="166" t="n">
        <v>4.2E-005</v>
      </c>
      <c r="R705" s="166" t="n">
        <f aca="false">$Q$705*$H$705</f>
        <v>0.0009891</v>
      </c>
      <c r="S705" s="166" t="n">
        <v>0</v>
      </c>
      <c r="T705" s="167" t="n">
        <f aca="false">$S$705*$H$705</f>
        <v>0</v>
      </c>
      <c r="AR705" s="101" t="s">
        <v>255</v>
      </c>
      <c r="AT705" s="101" t="s">
        <v>155</v>
      </c>
      <c r="AU705" s="101" t="s">
        <v>80</v>
      </c>
      <c r="AY705" s="11" t="s">
        <v>150</v>
      </c>
      <c r="BE705" s="168" t="n">
        <f aca="false">IF($N$705="základní",$J$705,0)</f>
        <v>0</v>
      </c>
      <c r="BF705" s="168" t="n">
        <f aca="false">IF($N$705="snížená",$J$705,0)</f>
        <v>0</v>
      </c>
      <c r="BG705" s="168" t="n">
        <f aca="false">IF($N$705="zákl. přenesená",$J$705,0)</f>
        <v>0</v>
      </c>
      <c r="BH705" s="168" t="n">
        <f aca="false">IF($N$705="sníž. přenesená",$J$705,0)</f>
        <v>0</v>
      </c>
      <c r="BI705" s="168" t="n">
        <f aca="false">IF($N$705="nulová",$J$705,0)</f>
        <v>0</v>
      </c>
      <c r="BJ705" s="101" t="s">
        <v>77</v>
      </c>
      <c r="BK705" s="168" t="n">
        <f aca="false">ROUND($I$705*$H$705,2)</f>
        <v>0</v>
      </c>
      <c r="BL705" s="101" t="s">
        <v>255</v>
      </c>
      <c r="BM705" s="101" t="s">
        <v>1204</v>
      </c>
    </row>
    <row r="706" s="11" customFormat="true" ht="13.9" hidden="false" customHeight="true" outlineLevel="0" collapsed="false">
      <c r="B706" s="169"/>
      <c r="D706" s="170" t="s">
        <v>162</v>
      </c>
      <c r="E706" s="171"/>
      <c r="F706" s="171" t="s">
        <v>1205</v>
      </c>
      <c r="H706" s="172" t="n">
        <v>23.55</v>
      </c>
      <c r="L706" s="169"/>
      <c r="M706" s="173"/>
      <c r="T706" s="174"/>
      <c r="AT706" s="175" t="s">
        <v>162</v>
      </c>
      <c r="AU706" s="175" t="s">
        <v>80</v>
      </c>
      <c r="AV706" s="175" t="s">
        <v>80</v>
      </c>
      <c r="AW706" s="175" t="s">
        <v>96</v>
      </c>
      <c r="AX706" s="175" t="s">
        <v>77</v>
      </c>
      <c r="AY706" s="175" t="s">
        <v>150</v>
      </c>
    </row>
    <row r="707" s="11" customFormat="true" ht="13.9" hidden="false" customHeight="true" outlineLevel="0" collapsed="false">
      <c r="B707" s="96"/>
      <c r="C707" s="183" t="s">
        <v>1206</v>
      </c>
      <c r="D707" s="183" t="s">
        <v>176</v>
      </c>
      <c r="E707" s="184" t="s">
        <v>1207</v>
      </c>
      <c r="F707" s="185" t="s">
        <v>1208</v>
      </c>
      <c r="G707" s="186" t="s">
        <v>185</v>
      </c>
      <c r="H707" s="187" t="n">
        <v>301.345</v>
      </c>
      <c r="I707" s="188"/>
      <c r="J707" s="189" t="n">
        <f aca="false">ROUND($I$707*$H$707,2)</f>
        <v>0</v>
      </c>
      <c r="K707" s="185"/>
      <c r="L707" s="190"/>
      <c r="M707" s="191"/>
      <c r="N707" s="192" t="s">
        <v>40</v>
      </c>
      <c r="Q707" s="166" t="n">
        <v>0.0045</v>
      </c>
      <c r="R707" s="166" t="n">
        <f aca="false">$Q$707*$H$707</f>
        <v>1.3560525</v>
      </c>
      <c r="S707" s="166" t="n">
        <v>0</v>
      </c>
      <c r="T707" s="167" t="n">
        <f aca="false">$S$707*$H$707</f>
        <v>0</v>
      </c>
      <c r="AR707" s="101" t="s">
        <v>386</v>
      </c>
      <c r="AT707" s="101" t="s">
        <v>176</v>
      </c>
      <c r="AU707" s="101" t="s">
        <v>80</v>
      </c>
      <c r="AY707" s="11" t="s">
        <v>150</v>
      </c>
      <c r="BE707" s="168" t="n">
        <f aca="false">IF($N$707="základní",$J$707,0)</f>
        <v>0</v>
      </c>
      <c r="BF707" s="168" t="n">
        <f aca="false">IF($N$707="snížená",$J$707,0)</f>
        <v>0</v>
      </c>
      <c r="BG707" s="168" t="n">
        <f aca="false">IF($N$707="zákl. přenesená",$J$707,0)</f>
        <v>0</v>
      </c>
      <c r="BH707" s="168" t="n">
        <f aca="false">IF($N$707="sníž. přenesená",$J$707,0)</f>
        <v>0</v>
      </c>
      <c r="BI707" s="168" t="n">
        <f aca="false">IF($N$707="nulová",$J$707,0)</f>
        <v>0</v>
      </c>
      <c r="BJ707" s="101" t="s">
        <v>77</v>
      </c>
      <c r="BK707" s="168" t="n">
        <f aca="false">ROUND($I$707*$H$707,2)</f>
        <v>0</v>
      </c>
      <c r="BL707" s="101" t="s">
        <v>255</v>
      </c>
      <c r="BM707" s="101" t="s">
        <v>1209</v>
      </c>
    </row>
    <row r="708" s="11" customFormat="true" ht="13.9" hidden="false" customHeight="true" outlineLevel="0" collapsed="false">
      <c r="B708" s="169"/>
      <c r="D708" s="170" t="s">
        <v>162</v>
      </c>
      <c r="E708" s="171"/>
      <c r="F708" s="171" t="s">
        <v>1210</v>
      </c>
      <c r="H708" s="172" t="n">
        <v>301.345</v>
      </c>
      <c r="L708" s="169"/>
      <c r="M708" s="173"/>
      <c r="T708" s="174"/>
      <c r="AT708" s="175" t="s">
        <v>162</v>
      </c>
      <c r="AU708" s="175" t="s">
        <v>80</v>
      </c>
      <c r="AV708" s="175" t="s">
        <v>80</v>
      </c>
      <c r="AW708" s="175" t="s">
        <v>96</v>
      </c>
      <c r="AX708" s="175" t="s">
        <v>77</v>
      </c>
      <c r="AY708" s="175" t="s">
        <v>150</v>
      </c>
    </row>
    <row r="709" s="11" customFormat="true" ht="13.9" hidden="false" customHeight="true" outlineLevel="0" collapsed="false">
      <c r="B709" s="96"/>
      <c r="C709" s="183" t="s">
        <v>1211</v>
      </c>
      <c r="D709" s="183" t="s">
        <v>176</v>
      </c>
      <c r="E709" s="184" t="s">
        <v>1212</v>
      </c>
      <c r="F709" s="185" t="s">
        <v>1213</v>
      </c>
      <c r="G709" s="186" t="s">
        <v>185</v>
      </c>
      <c r="H709" s="187" t="n">
        <v>100.375</v>
      </c>
      <c r="I709" s="188"/>
      <c r="J709" s="189" t="n">
        <f aca="false">ROUND($I$709*$H$709,2)</f>
        <v>0</v>
      </c>
      <c r="K709" s="185"/>
      <c r="L709" s="190"/>
      <c r="M709" s="191"/>
      <c r="N709" s="192" t="s">
        <v>40</v>
      </c>
      <c r="Q709" s="166" t="n">
        <v>0.0045</v>
      </c>
      <c r="R709" s="166" t="n">
        <f aca="false">$Q$709*$H$709</f>
        <v>0.4516875</v>
      </c>
      <c r="S709" s="166" t="n">
        <v>0</v>
      </c>
      <c r="T709" s="167" t="n">
        <f aca="false">$S$709*$H$709</f>
        <v>0</v>
      </c>
      <c r="AR709" s="101" t="s">
        <v>386</v>
      </c>
      <c r="AT709" s="101" t="s">
        <v>176</v>
      </c>
      <c r="AU709" s="101" t="s">
        <v>80</v>
      </c>
      <c r="AY709" s="11" t="s">
        <v>150</v>
      </c>
      <c r="BE709" s="168" t="n">
        <f aca="false">IF($N$709="základní",$J$709,0)</f>
        <v>0</v>
      </c>
      <c r="BF709" s="168" t="n">
        <f aca="false">IF($N$709="snížená",$J$709,0)</f>
        <v>0</v>
      </c>
      <c r="BG709" s="168" t="n">
        <f aca="false">IF($N$709="zákl. přenesená",$J$709,0)</f>
        <v>0</v>
      </c>
      <c r="BH709" s="168" t="n">
        <f aca="false">IF($N$709="sníž. přenesená",$J$709,0)</f>
        <v>0</v>
      </c>
      <c r="BI709" s="168" t="n">
        <f aca="false">IF($N$709="nulová",$J$709,0)</f>
        <v>0</v>
      </c>
      <c r="BJ709" s="101" t="s">
        <v>77</v>
      </c>
      <c r="BK709" s="168" t="n">
        <f aca="false">ROUND($I$709*$H$709,2)</f>
        <v>0</v>
      </c>
      <c r="BL709" s="101" t="s">
        <v>255</v>
      </c>
      <c r="BM709" s="101" t="s">
        <v>1214</v>
      </c>
    </row>
    <row r="710" s="11" customFormat="true" ht="13.9" hidden="false" customHeight="true" outlineLevel="0" collapsed="false">
      <c r="B710" s="169"/>
      <c r="D710" s="170" t="s">
        <v>162</v>
      </c>
      <c r="E710" s="171"/>
      <c r="F710" s="171" t="s">
        <v>1215</v>
      </c>
      <c r="H710" s="172" t="n">
        <v>100.375</v>
      </c>
      <c r="L710" s="169"/>
      <c r="M710" s="173"/>
      <c r="T710" s="174"/>
      <c r="AT710" s="175" t="s">
        <v>162</v>
      </c>
      <c r="AU710" s="175" t="s">
        <v>80</v>
      </c>
      <c r="AV710" s="175" t="s">
        <v>80</v>
      </c>
      <c r="AW710" s="175" t="s">
        <v>96</v>
      </c>
      <c r="AX710" s="175" t="s">
        <v>77</v>
      </c>
      <c r="AY710" s="175" t="s">
        <v>150</v>
      </c>
    </row>
    <row r="711" s="11" customFormat="true" ht="13.9" hidden="false" customHeight="true" outlineLevel="0" collapsed="false">
      <c r="B711" s="96"/>
      <c r="C711" s="157" t="s">
        <v>1216</v>
      </c>
      <c r="D711" s="157" t="s">
        <v>155</v>
      </c>
      <c r="E711" s="158" t="s">
        <v>1217</v>
      </c>
      <c r="F711" s="159" t="s">
        <v>1218</v>
      </c>
      <c r="G711" s="160" t="s">
        <v>239</v>
      </c>
      <c r="H711" s="161" t="n">
        <v>325.34</v>
      </c>
      <c r="I711" s="162"/>
      <c r="J711" s="163" t="n">
        <f aca="false">ROUND($I$711*$H$711,2)</f>
        <v>0</v>
      </c>
      <c r="K711" s="159" t="s">
        <v>159</v>
      </c>
      <c r="L711" s="96"/>
      <c r="M711" s="164"/>
      <c r="N711" s="165" t="s">
        <v>40</v>
      </c>
      <c r="Q711" s="166" t="n">
        <v>0.0001995</v>
      </c>
      <c r="R711" s="166" t="n">
        <f aca="false">$Q$711*$H$711</f>
        <v>0.06490533</v>
      </c>
      <c r="S711" s="166" t="n">
        <v>0</v>
      </c>
      <c r="T711" s="167" t="n">
        <f aca="false">$S$711*$H$711</f>
        <v>0</v>
      </c>
      <c r="AR711" s="101" t="s">
        <v>255</v>
      </c>
      <c r="AT711" s="101" t="s">
        <v>155</v>
      </c>
      <c r="AU711" s="101" t="s">
        <v>80</v>
      </c>
      <c r="AY711" s="11" t="s">
        <v>150</v>
      </c>
      <c r="BE711" s="168" t="n">
        <f aca="false">IF($N$711="základní",$J$711,0)</f>
        <v>0</v>
      </c>
      <c r="BF711" s="168" t="n">
        <f aca="false">IF($N$711="snížená",$J$711,0)</f>
        <v>0</v>
      </c>
      <c r="BG711" s="168" t="n">
        <f aca="false">IF($N$711="zákl. přenesená",$J$711,0)</f>
        <v>0</v>
      </c>
      <c r="BH711" s="168" t="n">
        <f aca="false">IF($N$711="sníž. přenesená",$J$711,0)</f>
        <v>0</v>
      </c>
      <c r="BI711" s="168" t="n">
        <f aca="false">IF($N$711="nulová",$J$711,0)</f>
        <v>0</v>
      </c>
      <c r="BJ711" s="101" t="s">
        <v>77</v>
      </c>
      <c r="BK711" s="168" t="n">
        <f aca="false">ROUND($I$711*$H$711,2)</f>
        <v>0</v>
      </c>
      <c r="BL711" s="101" t="s">
        <v>255</v>
      </c>
      <c r="BM711" s="101" t="s">
        <v>1219</v>
      </c>
    </row>
    <row r="712" s="11" customFormat="true" ht="13.9" hidden="false" customHeight="true" outlineLevel="0" collapsed="false">
      <c r="B712" s="169"/>
      <c r="D712" s="170" t="s">
        <v>162</v>
      </c>
      <c r="E712" s="171"/>
      <c r="F712" s="171" t="s">
        <v>1220</v>
      </c>
      <c r="H712" s="172" t="n">
        <v>38.95</v>
      </c>
      <c r="L712" s="169"/>
      <c r="M712" s="173"/>
      <c r="T712" s="174"/>
      <c r="AT712" s="175" t="s">
        <v>162</v>
      </c>
      <c r="AU712" s="175" t="s">
        <v>80</v>
      </c>
      <c r="AV712" s="175" t="s">
        <v>80</v>
      </c>
      <c r="AW712" s="175" t="s">
        <v>96</v>
      </c>
      <c r="AX712" s="175" t="s">
        <v>69</v>
      </c>
      <c r="AY712" s="175" t="s">
        <v>150</v>
      </c>
    </row>
    <row r="713" s="11" customFormat="true" ht="13.9" hidden="false" customHeight="true" outlineLevel="0" collapsed="false">
      <c r="B713" s="169"/>
      <c r="D713" s="176" t="s">
        <v>162</v>
      </c>
      <c r="E713" s="175"/>
      <c r="F713" s="171" t="s">
        <v>1221</v>
      </c>
      <c r="H713" s="172" t="n">
        <v>71.5</v>
      </c>
      <c r="L713" s="169"/>
      <c r="M713" s="173"/>
      <c r="T713" s="174"/>
      <c r="AT713" s="175" t="s">
        <v>162</v>
      </c>
      <c r="AU713" s="175" t="s">
        <v>80</v>
      </c>
      <c r="AV713" s="175" t="s">
        <v>80</v>
      </c>
      <c r="AW713" s="175" t="s">
        <v>96</v>
      </c>
      <c r="AX713" s="175" t="s">
        <v>69</v>
      </c>
      <c r="AY713" s="175" t="s">
        <v>150</v>
      </c>
    </row>
    <row r="714" s="11" customFormat="true" ht="13.9" hidden="false" customHeight="true" outlineLevel="0" collapsed="false">
      <c r="B714" s="169"/>
      <c r="D714" s="176" t="s">
        <v>162</v>
      </c>
      <c r="E714" s="175"/>
      <c r="F714" s="171" t="s">
        <v>1222</v>
      </c>
      <c r="H714" s="172" t="n">
        <v>22.07</v>
      </c>
      <c r="L714" s="169"/>
      <c r="M714" s="173"/>
      <c r="T714" s="174"/>
      <c r="AT714" s="175" t="s">
        <v>162</v>
      </c>
      <c r="AU714" s="175" t="s">
        <v>80</v>
      </c>
      <c r="AV714" s="175" t="s">
        <v>80</v>
      </c>
      <c r="AW714" s="175" t="s">
        <v>96</v>
      </c>
      <c r="AX714" s="175" t="s">
        <v>69</v>
      </c>
      <c r="AY714" s="175" t="s">
        <v>150</v>
      </c>
    </row>
    <row r="715" s="11" customFormat="true" ht="13.9" hidden="false" customHeight="true" outlineLevel="0" collapsed="false">
      <c r="B715" s="169"/>
      <c r="D715" s="176" t="s">
        <v>162</v>
      </c>
      <c r="E715" s="175"/>
      <c r="F715" s="171" t="s">
        <v>1223</v>
      </c>
      <c r="H715" s="172" t="n">
        <v>11.16</v>
      </c>
      <c r="L715" s="169"/>
      <c r="M715" s="173"/>
      <c r="T715" s="174"/>
      <c r="AT715" s="175" t="s">
        <v>162</v>
      </c>
      <c r="AU715" s="175" t="s">
        <v>80</v>
      </c>
      <c r="AV715" s="175" t="s">
        <v>80</v>
      </c>
      <c r="AW715" s="175" t="s">
        <v>96</v>
      </c>
      <c r="AX715" s="175" t="s">
        <v>69</v>
      </c>
      <c r="AY715" s="175" t="s">
        <v>150</v>
      </c>
    </row>
    <row r="716" s="11" customFormat="true" ht="13.9" hidden="false" customHeight="true" outlineLevel="0" collapsed="false">
      <c r="B716" s="169"/>
      <c r="D716" s="176" t="s">
        <v>162</v>
      </c>
      <c r="E716" s="175"/>
      <c r="F716" s="171" t="s">
        <v>1224</v>
      </c>
      <c r="H716" s="172" t="n">
        <v>40.25</v>
      </c>
      <c r="L716" s="169"/>
      <c r="M716" s="173"/>
      <c r="T716" s="174"/>
      <c r="AT716" s="175" t="s">
        <v>162</v>
      </c>
      <c r="AU716" s="175" t="s">
        <v>80</v>
      </c>
      <c r="AV716" s="175" t="s">
        <v>80</v>
      </c>
      <c r="AW716" s="175" t="s">
        <v>96</v>
      </c>
      <c r="AX716" s="175" t="s">
        <v>69</v>
      </c>
      <c r="AY716" s="175" t="s">
        <v>150</v>
      </c>
    </row>
    <row r="717" s="11" customFormat="true" ht="13.9" hidden="false" customHeight="true" outlineLevel="0" collapsed="false">
      <c r="B717" s="169"/>
      <c r="D717" s="176" t="s">
        <v>162</v>
      </c>
      <c r="E717" s="175"/>
      <c r="F717" s="171" t="s">
        <v>1225</v>
      </c>
      <c r="H717" s="172" t="n">
        <v>10.2</v>
      </c>
      <c r="L717" s="169"/>
      <c r="M717" s="173"/>
      <c r="T717" s="174"/>
      <c r="AT717" s="175" t="s">
        <v>162</v>
      </c>
      <c r="AU717" s="175" t="s">
        <v>80</v>
      </c>
      <c r="AV717" s="175" t="s">
        <v>80</v>
      </c>
      <c r="AW717" s="175" t="s">
        <v>96</v>
      </c>
      <c r="AX717" s="175" t="s">
        <v>69</v>
      </c>
      <c r="AY717" s="175" t="s">
        <v>150</v>
      </c>
    </row>
    <row r="718" s="11" customFormat="true" ht="13.9" hidden="false" customHeight="true" outlineLevel="0" collapsed="false">
      <c r="B718" s="169"/>
      <c r="D718" s="176" t="s">
        <v>162</v>
      </c>
      <c r="E718" s="175"/>
      <c r="F718" s="171" t="s">
        <v>1226</v>
      </c>
      <c r="H718" s="172" t="n">
        <v>14.02</v>
      </c>
      <c r="L718" s="169"/>
      <c r="M718" s="173"/>
      <c r="T718" s="174"/>
      <c r="AT718" s="175" t="s">
        <v>162</v>
      </c>
      <c r="AU718" s="175" t="s">
        <v>80</v>
      </c>
      <c r="AV718" s="175" t="s">
        <v>80</v>
      </c>
      <c r="AW718" s="175" t="s">
        <v>96</v>
      </c>
      <c r="AX718" s="175" t="s">
        <v>69</v>
      </c>
      <c r="AY718" s="175" t="s">
        <v>150</v>
      </c>
    </row>
    <row r="719" s="11" customFormat="true" ht="13.9" hidden="false" customHeight="true" outlineLevel="0" collapsed="false">
      <c r="B719" s="169"/>
      <c r="D719" s="176" t="s">
        <v>162</v>
      </c>
      <c r="E719" s="175"/>
      <c r="F719" s="171" t="s">
        <v>1227</v>
      </c>
      <c r="H719" s="172" t="n">
        <v>58.64</v>
      </c>
      <c r="L719" s="169"/>
      <c r="M719" s="173"/>
      <c r="T719" s="174"/>
      <c r="AT719" s="175" t="s">
        <v>162</v>
      </c>
      <c r="AU719" s="175" t="s">
        <v>80</v>
      </c>
      <c r="AV719" s="175" t="s">
        <v>80</v>
      </c>
      <c r="AW719" s="175" t="s">
        <v>96</v>
      </c>
      <c r="AX719" s="175" t="s">
        <v>69</v>
      </c>
      <c r="AY719" s="175" t="s">
        <v>150</v>
      </c>
    </row>
    <row r="720" s="11" customFormat="true" ht="13.9" hidden="false" customHeight="true" outlineLevel="0" collapsed="false">
      <c r="B720" s="169"/>
      <c r="D720" s="176" t="s">
        <v>162</v>
      </c>
      <c r="E720" s="175"/>
      <c r="F720" s="171" t="s">
        <v>1228</v>
      </c>
      <c r="H720" s="172" t="n">
        <v>31.8</v>
      </c>
      <c r="L720" s="169"/>
      <c r="M720" s="173"/>
      <c r="T720" s="174"/>
      <c r="AT720" s="175" t="s">
        <v>162</v>
      </c>
      <c r="AU720" s="175" t="s">
        <v>80</v>
      </c>
      <c r="AV720" s="175" t="s">
        <v>80</v>
      </c>
      <c r="AW720" s="175" t="s">
        <v>96</v>
      </c>
      <c r="AX720" s="175" t="s">
        <v>69</v>
      </c>
      <c r="AY720" s="175" t="s">
        <v>150</v>
      </c>
    </row>
    <row r="721" s="11" customFormat="true" ht="13.9" hidden="false" customHeight="true" outlineLevel="0" collapsed="false">
      <c r="B721" s="169"/>
      <c r="D721" s="176" t="s">
        <v>162</v>
      </c>
      <c r="E721" s="175"/>
      <c r="F721" s="171" t="s">
        <v>1229</v>
      </c>
      <c r="H721" s="172" t="n">
        <v>10.6</v>
      </c>
      <c r="L721" s="169"/>
      <c r="M721" s="173"/>
      <c r="T721" s="174"/>
      <c r="AT721" s="175" t="s">
        <v>162</v>
      </c>
      <c r="AU721" s="175" t="s">
        <v>80</v>
      </c>
      <c r="AV721" s="175" t="s">
        <v>80</v>
      </c>
      <c r="AW721" s="175" t="s">
        <v>96</v>
      </c>
      <c r="AX721" s="175" t="s">
        <v>69</v>
      </c>
      <c r="AY721" s="175" t="s">
        <v>150</v>
      </c>
    </row>
    <row r="722" s="11" customFormat="true" ht="13.9" hidden="false" customHeight="true" outlineLevel="0" collapsed="false">
      <c r="B722" s="169"/>
      <c r="D722" s="176" t="s">
        <v>162</v>
      </c>
      <c r="E722" s="175"/>
      <c r="F722" s="171" t="s">
        <v>1230</v>
      </c>
      <c r="H722" s="172" t="n">
        <v>20.825</v>
      </c>
      <c r="L722" s="169"/>
      <c r="M722" s="173"/>
      <c r="T722" s="174"/>
      <c r="AT722" s="175" t="s">
        <v>162</v>
      </c>
      <c r="AU722" s="175" t="s">
        <v>80</v>
      </c>
      <c r="AV722" s="175" t="s">
        <v>80</v>
      </c>
      <c r="AW722" s="175" t="s">
        <v>96</v>
      </c>
      <c r="AX722" s="175" t="s">
        <v>69</v>
      </c>
      <c r="AY722" s="175" t="s">
        <v>150</v>
      </c>
    </row>
    <row r="723" s="11" customFormat="true" ht="13.9" hidden="false" customHeight="true" outlineLevel="0" collapsed="false">
      <c r="B723" s="169"/>
      <c r="D723" s="176" t="s">
        <v>162</v>
      </c>
      <c r="E723" s="175"/>
      <c r="F723" s="171" t="s">
        <v>1231</v>
      </c>
      <c r="H723" s="172" t="n">
        <v>-4.675</v>
      </c>
      <c r="L723" s="169"/>
      <c r="M723" s="173"/>
      <c r="T723" s="174"/>
      <c r="AT723" s="175" t="s">
        <v>162</v>
      </c>
      <c r="AU723" s="175" t="s">
        <v>80</v>
      </c>
      <c r="AV723" s="175" t="s">
        <v>80</v>
      </c>
      <c r="AW723" s="175" t="s">
        <v>96</v>
      </c>
      <c r="AX723" s="175" t="s">
        <v>69</v>
      </c>
      <c r="AY723" s="175" t="s">
        <v>150</v>
      </c>
    </row>
    <row r="724" s="11" customFormat="true" ht="13.9" hidden="false" customHeight="true" outlineLevel="0" collapsed="false">
      <c r="B724" s="177"/>
      <c r="D724" s="176" t="s">
        <v>162</v>
      </c>
      <c r="E724" s="178"/>
      <c r="F724" s="179" t="s">
        <v>166</v>
      </c>
      <c r="H724" s="180" t="n">
        <v>325.34</v>
      </c>
      <c r="L724" s="177"/>
      <c r="M724" s="181"/>
      <c r="T724" s="182"/>
      <c r="AT724" s="178" t="s">
        <v>162</v>
      </c>
      <c r="AU724" s="178" t="s">
        <v>80</v>
      </c>
      <c r="AV724" s="178" t="s">
        <v>160</v>
      </c>
      <c r="AW724" s="178" t="s">
        <v>96</v>
      </c>
      <c r="AX724" s="178" t="s">
        <v>77</v>
      </c>
      <c r="AY724" s="178" t="s">
        <v>150</v>
      </c>
    </row>
    <row r="725" s="11" customFormat="true" ht="13.9" hidden="false" customHeight="true" outlineLevel="0" collapsed="false">
      <c r="B725" s="96"/>
      <c r="C725" s="157" t="s">
        <v>1232</v>
      </c>
      <c r="D725" s="157" t="s">
        <v>155</v>
      </c>
      <c r="E725" s="158" t="s">
        <v>1233</v>
      </c>
      <c r="F725" s="159" t="s">
        <v>1234</v>
      </c>
      <c r="G725" s="160" t="s">
        <v>185</v>
      </c>
      <c r="H725" s="161" t="n">
        <v>82.584</v>
      </c>
      <c r="I725" s="162"/>
      <c r="J725" s="163" t="n">
        <f aca="false">ROUND($I$725*$H$725,2)</f>
        <v>0</v>
      </c>
      <c r="K725" s="159" t="s">
        <v>250</v>
      </c>
      <c r="L725" s="96"/>
      <c r="M725" s="164"/>
      <c r="N725" s="165" t="s">
        <v>40</v>
      </c>
      <c r="Q725" s="166" t="n">
        <v>0.01227</v>
      </c>
      <c r="R725" s="166" t="n">
        <f aca="false">$Q$725*$H$725</f>
        <v>1.01330568</v>
      </c>
      <c r="S725" s="166" t="n">
        <v>0</v>
      </c>
      <c r="T725" s="167" t="n">
        <f aca="false">$S$725*$H$725</f>
        <v>0</v>
      </c>
      <c r="AR725" s="101" t="s">
        <v>255</v>
      </c>
      <c r="AT725" s="101" t="s">
        <v>155</v>
      </c>
      <c r="AU725" s="101" t="s">
        <v>80</v>
      </c>
      <c r="AY725" s="11" t="s">
        <v>150</v>
      </c>
      <c r="BE725" s="168" t="n">
        <f aca="false">IF($N$725="základní",$J$725,0)</f>
        <v>0</v>
      </c>
      <c r="BF725" s="168" t="n">
        <f aca="false">IF($N$725="snížená",$J$725,0)</f>
        <v>0</v>
      </c>
      <c r="BG725" s="168" t="n">
        <f aca="false">IF($N$725="zákl. přenesená",$J$725,0)</f>
        <v>0</v>
      </c>
      <c r="BH725" s="168" t="n">
        <f aca="false">IF($N$725="sníž. přenesená",$J$725,0)</f>
        <v>0</v>
      </c>
      <c r="BI725" s="168" t="n">
        <f aca="false">IF($N$725="nulová",$J$725,0)</f>
        <v>0</v>
      </c>
      <c r="BJ725" s="101" t="s">
        <v>77</v>
      </c>
      <c r="BK725" s="168" t="n">
        <f aca="false">ROUND($I$725*$H$725,2)</f>
        <v>0</v>
      </c>
      <c r="BL725" s="101" t="s">
        <v>255</v>
      </c>
      <c r="BM725" s="101" t="s">
        <v>1235</v>
      </c>
    </row>
    <row r="726" s="11" customFormat="true" ht="13.9" hidden="false" customHeight="true" outlineLevel="0" collapsed="false">
      <c r="B726" s="169"/>
      <c r="D726" s="170" t="s">
        <v>162</v>
      </c>
      <c r="E726" s="171"/>
      <c r="F726" s="171" t="s">
        <v>1236</v>
      </c>
      <c r="H726" s="172" t="n">
        <v>23.728</v>
      </c>
      <c r="L726" s="169"/>
      <c r="M726" s="173"/>
      <c r="T726" s="174"/>
      <c r="AT726" s="175" t="s">
        <v>162</v>
      </c>
      <c r="AU726" s="175" t="s">
        <v>80</v>
      </c>
      <c r="AV726" s="175" t="s">
        <v>80</v>
      </c>
      <c r="AW726" s="175" t="s">
        <v>96</v>
      </c>
      <c r="AX726" s="175" t="s">
        <v>69</v>
      </c>
      <c r="AY726" s="175" t="s">
        <v>150</v>
      </c>
    </row>
    <row r="727" s="11" customFormat="true" ht="13.9" hidden="false" customHeight="true" outlineLevel="0" collapsed="false">
      <c r="B727" s="169"/>
      <c r="D727" s="176" t="s">
        <v>162</v>
      </c>
      <c r="E727" s="175"/>
      <c r="F727" s="171" t="s">
        <v>1237</v>
      </c>
      <c r="H727" s="172" t="n">
        <v>20.736</v>
      </c>
      <c r="L727" s="169"/>
      <c r="M727" s="173"/>
      <c r="T727" s="174"/>
      <c r="AT727" s="175" t="s">
        <v>162</v>
      </c>
      <c r="AU727" s="175" t="s">
        <v>80</v>
      </c>
      <c r="AV727" s="175" t="s">
        <v>80</v>
      </c>
      <c r="AW727" s="175" t="s">
        <v>96</v>
      </c>
      <c r="AX727" s="175" t="s">
        <v>69</v>
      </c>
      <c r="AY727" s="175" t="s">
        <v>150</v>
      </c>
    </row>
    <row r="728" s="11" customFormat="true" ht="13.9" hidden="false" customHeight="true" outlineLevel="0" collapsed="false">
      <c r="B728" s="169"/>
      <c r="D728" s="176" t="s">
        <v>162</v>
      </c>
      <c r="E728" s="175"/>
      <c r="F728" s="171" t="s">
        <v>1238</v>
      </c>
      <c r="H728" s="172" t="n">
        <v>27.376</v>
      </c>
      <c r="L728" s="169"/>
      <c r="M728" s="173"/>
      <c r="T728" s="174"/>
      <c r="AT728" s="175" t="s">
        <v>162</v>
      </c>
      <c r="AU728" s="175" t="s">
        <v>80</v>
      </c>
      <c r="AV728" s="175" t="s">
        <v>80</v>
      </c>
      <c r="AW728" s="175" t="s">
        <v>96</v>
      </c>
      <c r="AX728" s="175" t="s">
        <v>69</v>
      </c>
      <c r="AY728" s="175" t="s">
        <v>150</v>
      </c>
    </row>
    <row r="729" s="11" customFormat="true" ht="13.9" hidden="false" customHeight="true" outlineLevel="0" collapsed="false">
      <c r="B729" s="169"/>
      <c r="D729" s="176" t="s">
        <v>162</v>
      </c>
      <c r="E729" s="175"/>
      <c r="F729" s="171" t="s">
        <v>1239</v>
      </c>
      <c r="H729" s="172" t="n">
        <v>-2.6</v>
      </c>
      <c r="L729" s="169"/>
      <c r="M729" s="173"/>
      <c r="T729" s="174"/>
      <c r="AT729" s="175" t="s">
        <v>162</v>
      </c>
      <c r="AU729" s="175" t="s">
        <v>80</v>
      </c>
      <c r="AV729" s="175" t="s">
        <v>80</v>
      </c>
      <c r="AW729" s="175" t="s">
        <v>96</v>
      </c>
      <c r="AX729" s="175" t="s">
        <v>69</v>
      </c>
      <c r="AY729" s="175" t="s">
        <v>150</v>
      </c>
    </row>
    <row r="730" s="11" customFormat="true" ht="13.9" hidden="false" customHeight="true" outlineLevel="0" collapsed="false">
      <c r="B730" s="169"/>
      <c r="D730" s="176" t="s">
        <v>162</v>
      </c>
      <c r="E730" s="175"/>
      <c r="F730" s="171" t="s">
        <v>1240</v>
      </c>
      <c r="H730" s="172" t="n">
        <v>13.344</v>
      </c>
      <c r="L730" s="169"/>
      <c r="M730" s="173"/>
      <c r="T730" s="174"/>
      <c r="AT730" s="175" t="s">
        <v>162</v>
      </c>
      <c r="AU730" s="175" t="s">
        <v>80</v>
      </c>
      <c r="AV730" s="175" t="s">
        <v>80</v>
      </c>
      <c r="AW730" s="175" t="s">
        <v>96</v>
      </c>
      <c r="AX730" s="175" t="s">
        <v>69</v>
      </c>
      <c r="AY730" s="175" t="s">
        <v>150</v>
      </c>
    </row>
    <row r="731" s="11" customFormat="true" ht="13.9" hidden="false" customHeight="true" outlineLevel="0" collapsed="false">
      <c r="B731" s="177"/>
      <c r="D731" s="176" t="s">
        <v>162</v>
      </c>
      <c r="E731" s="178"/>
      <c r="F731" s="179" t="s">
        <v>166</v>
      </c>
      <c r="H731" s="180" t="n">
        <v>82.584</v>
      </c>
      <c r="L731" s="177"/>
      <c r="M731" s="181"/>
      <c r="T731" s="182"/>
      <c r="AT731" s="178" t="s">
        <v>162</v>
      </c>
      <c r="AU731" s="178" t="s">
        <v>80</v>
      </c>
      <c r="AV731" s="178" t="s">
        <v>160</v>
      </c>
      <c r="AW731" s="178" t="s">
        <v>96</v>
      </c>
      <c r="AX731" s="178" t="s">
        <v>77</v>
      </c>
      <c r="AY731" s="178" t="s">
        <v>150</v>
      </c>
    </row>
    <row r="732" s="11" customFormat="true" ht="13.9" hidden="false" customHeight="true" outlineLevel="0" collapsed="false">
      <c r="B732" s="96"/>
      <c r="C732" s="157" t="s">
        <v>1241</v>
      </c>
      <c r="D732" s="157" t="s">
        <v>155</v>
      </c>
      <c r="E732" s="158" t="s">
        <v>1242</v>
      </c>
      <c r="F732" s="159" t="s">
        <v>1243</v>
      </c>
      <c r="G732" s="160" t="s">
        <v>185</v>
      </c>
      <c r="H732" s="161" t="n">
        <v>82.584</v>
      </c>
      <c r="I732" s="162"/>
      <c r="J732" s="163" t="n">
        <f aca="false">ROUND($I$732*$H$732,2)</f>
        <v>0</v>
      </c>
      <c r="K732" s="159" t="s">
        <v>250</v>
      </c>
      <c r="L732" s="96"/>
      <c r="M732" s="164"/>
      <c r="N732" s="165" t="s">
        <v>40</v>
      </c>
      <c r="Q732" s="166" t="n">
        <v>0.0001</v>
      </c>
      <c r="R732" s="166" t="n">
        <f aca="false">$Q$732*$H$732</f>
        <v>0.0082584</v>
      </c>
      <c r="S732" s="166" t="n">
        <v>0</v>
      </c>
      <c r="T732" s="167" t="n">
        <f aca="false">$S$732*$H$732</f>
        <v>0</v>
      </c>
      <c r="AR732" s="101" t="s">
        <v>255</v>
      </c>
      <c r="AT732" s="101" t="s">
        <v>155</v>
      </c>
      <c r="AU732" s="101" t="s">
        <v>80</v>
      </c>
      <c r="AY732" s="11" t="s">
        <v>150</v>
      </c>
      <c r="BE732" s="168" t="n">
        <f aca="false">IF($N$732="základní",$J$732,0)</f>
        <v>0</v>
      </c>
      <c r="BF732" s="168" t="n">
        <f aca="false">IF($N$732="snížená",$J$732,0)</f>
        <v>0</v>
      </c>
      <c r="BG732" s="168" t="n">
        <f aca="false">IF($N$732="zákl. přenesená",$J$732,0)</f>
        <v>0</v>
      </c>
      <c r="BH732" s="168" t="n">
        <f aca="false">IF($N$732="sníž. přenesená",$J$732,0)</f>
        <v>0</v>
      </c>
      <c r="BI732" s="168" t="n">
        <f aca="false">IF($N$732="nulová",$J$732,0)</f>
        <v>0</v>
      </c>
      <c r="BJ732" s="101" t="s">
        <v>77</v>
      </c>
      <c r="BK732" s="168" t="n">
        <f aca="false">ROUND($I$732*$H$732,2)</f>
        <v>0</v>
      </c>
      <c r="BL732" s="101" t="s">
        <v>255</v>
      </c>
      <c r="BM732" s="101" t="s">
        <v>1244</v>
      </c>
    </row>
    <row r="733" s="11" customFormat="true" ht="13.9" hidden="false" customHeight="true" outlineLevel="0" collapsed="false">
      <c r="B733" s="96"/>
      <c r="C733" s="160" t="s">
        <v>1245</v>
      </c>
      <c r="D733" s="160" t="s">
        <v>155</v>
      </c>
      <c r="E733" s="158" t="s">
        <v>1246</v>
      </c>
      <c r="F733" s="159" t="s">
        <v>1247</v>
      </c>
      <c r="G733" s="160" t="s">
        <v>185</v>
      </c>
      <c r="H733" s="161" t="n">
        <v>82.584</v>
      </c>
      <c r="I733" s="162"/>
      <c r="J733" s="163" t="n">
        <f aca="false">ROUND($I$733*$H$733,2)</f>
        <v>0</v>
      </c>
      <c r="K733" s="159" t="s">
        <v>250</v>
      </c>
      <c r="L733" s="96"/>
      <c r="M733" s="164"/>
      <c r="N733" s="165" t="s">
        <v>40</v>
      </c>
      <c r="Q733" s="166" t="n">
        <v>0</v>
      </c>
      <c r="R733" s="166" t="n">
        <f aca="false">$Q$733*$H$733</f>
        <v>0</v>
      </c>
      <c r="S733" s="166" t="n">
        <v>0</v>
      </c>
      <c r="T733" s="167" t="n">
        <f aca="false">$S$733*$H$733</f>
        <v>0</v>
      </c>
      <c r="AR733" s="101" t="s">
        <v>255</v>
      </c>
      <c r="AT733" s="101" t="s">
        <v>155</v>
      </c>
      <c r="AU733" s="101" t="s">
        <v>80</v>
      </c>
      <c r="AY733" s="101" t="s">
        <v>150</v>
      </c>
      <c r="BE733" s="168" t="n">
        <f aca="false">IF($N$733="základní",$J$733,0)</f>
        <v>0</v>
      </c>
      <c r="BF733" s="168" t="n">
        <f aca="false">IF($N$733="snížená",$J$733,0)</f>
        <v>0</v>
      </c>
      <c r="BG733" s="168" t="n">
        <f aca="false">IF($N$733="zákl. přenesená",$J$733,0)</f>
        <v>0</v>
      </c>
      <c r="BH733" s="168" t="n">
        <f aca="false">IF($N$733="sníž. přenesená",$J$733,0)</f>
        <v>0</v>
      </c>
      <c r="BI733" s="168" t="n">
        <f aca="false">IF($N$733="nulová",$J$733,0)</f>
        <v>0</v>
      </c>
      <c r="BJ733" s="101" t="s">
        <v>77</v>
      </c>
      <c r="BK733" s="168" t="n">
        <f aca="false">ROUND($I$733*$H$733,2)</f>
        <v>0</v>
      </c>
      <c r="BL733" s="101" t="s">
        <v>255</v>
      </c>
      <c r="BM733" s="101" t="s">
        <v>1248</v>
      </c>
    </row>
    <row r="734" s="11" customFormat="true" ht="13.9" hidden="false" customHeight="true" outlineLevel="0" collapsed="false">
      <c r="B734" s="96"/>
      <c r="C734" s="160" t="s">
        <v>1249</v>
      </c>
      <c r="D734" s="160" t="s">
        <v>155</v>
      </c>
      <c r="E734" s="158" t="s">
        <v>1250</v>
      </c>
      <c r="F734" s="159" t="s">
        <v>1251</v>
      </c>
      <c r="G734" s="160" t="s">
        <v>789</v>
      </c>
      <c r="H734" s="199"/>
      <c r="I734" s="162"/>
      <c r="J734" s="163" t="n">
        <f aca="false">ROUND($I$734*$H$734,2)</f>
        <v>0</v>
      </c>
      <c r="K734" s="159" t="s">
        <v>159</v>
      </c>
      <c r="L734" s="96"/>
      <c r="M734" s="164"/>
      <c r="N734" s="165" t="s">
        <v>40</v>
      </c>
      <c r="Q734" s="166" t="n">
        <v>0</v>
      </c>
      <c r="R734" s="166" t="n">
        <f aca="false">$Q$734*$H$734</f>
        <v>0</v>
      </c>
      <c r="S734" s="166" t="n">
        <v>0</v>
      </c>
      <c r="T734" s="167" t="n">
        <f aca="false">$S$734*$H$734</f>
        <v>0</v>
      </c>
      <c r="AR734" s="101" t="s">
        <v>255</v>
      </c>
      <c r="AT734" s="101" t="s">
        <v>155</v>
      </c>
      <c r="AU734" s="101" t="s">
        <v>80</v>
      </c>
      <c r="AY734" s="101" t="s">
        <v>150</v>
      </c>
      <c r="BE734" s="168" t="n">
        <f aca="false">IF($N$734="základní",$J$734,0)</f>
        <v>0</v>
      </c>
      <c r="BF734" s="168" t="n">
        <f aca="false">IF($N$734="snížená",$J$734,0)</f>
        <v>0</v>
      </c>
      <c r="BG734" s="168" t="n">
        <f aca="false">IF($N$734="zákl. přenesená",$J$734,0)</f>
        <v>0</v>
      </c>
      <c r="BH734" s="168" t="n">
        <f aca="false">IF($N$734="sníž. přenesená",$J$734,0)</f>
        <v>0</v>
      </c>
      <c r="BI734" s="168" t="n">
        <f aca="false">IF($N$734="nulová",$J$734,0)</f>
        <v>0</v>
      </c>
      <c r="BJ734" s="101" t="s">
        <v>77</v>
      </c>
      <c r="BK734" s="168" t="n">
        <f aca="false">ROUND($I$734*$H$734,2)</f>
        <v>0</v>
      </c>
      <c r="BL734" s="101" t="s">
        <v>255</v>
      </c>
      <c r="BM734" s="101" t="s">
        <v>1252</v>
      </c>
    </row>
    <row r="735" s="146" customFormat="true" ht="30.6" hidden="false" customHeight="true" outlineLevel="0" collapsed="false">
      <c r="B735" s="147"/>
      <c r="D735" s="148" t="s">
        <v>68</v>
      </c>
      <c r="E735" s="155" t="s">
        <v>1253</v>
      </c>
      <c r="F735" s="155" t="s">
        <v>1254</v>
      </c>
      <c r="J735" s="156" t="n">
        <f aca="false">$BK$735</f>
        <v>0</v>
      </c>
      <c r="L735" s="147"/>
      <c r="M735" s="151"/>
      <c r="P735" s="152" t="n">
        <f aca="false">SUM($P$736:$P$737)</f>
        <v>0</v>
      </c>
      <c r="R735" s="152" t="n">
        <f aca="false">SUM($R$736:$R$737)</f>
        <v>0.05516</v>
      </c>
      <c r="T735" s="153" t="n">
        <f aca="false">SUM($T$736:$T$737)</f>
        <v>0</v>
      </c>
      <c r="AR735" s="148" t="s">
        <v>80</v>
      </c>
      <c r="AT735" s="148" t="s">
        <v>68</v>
      </c>
      <c r="AU735" s="148" t="s">
        <v>77</v>
      </c>
      <c r="AY735" s="148" t="s">
        <v>150</v>
      </c>
      <c r="BK735" s="154" t="n">
        <f aca="false">SUM($BK$736:$BK$737)</f>
        <v>0</v>
      </c>
    </row>
    <row r="736" s="11" customFormat="true" ht="13.9" hidden="false" customHeight="true" outlineLevel="0" collapsed="false">
      <c r="B736" s="96"/>
      <c r="C736" s="160" t="s">
        <v>1255</v>
      </c>
      <c r="D736" s="160" t="s">
        <v>155</v>
      </c>
      <c r="E736" s="158" t="s">
        <v>1256</v>
      </c>
      <c r="F736" s="159" t="s">
        <v>1257</v>
      </c>
      <c r="G736" s="160" t="s">
        <v>239</v>
      </c>
      <c r="H736" s="161" t="n">
        <v>28</v>
      </c>
      <c r="I736" s="162"/>
      <c r="J736" s="163" t="n">
        <f aca="false">ROUND($I$736*$H$736,2)</f>
        <v>0</v>
      </c>
      <c r="K736" s="159" t="s">
        <v>159</v>
      </c>
      <c r="L736" s="96"/>
      <c r="M736" s="164"/>
      <c r="N736" s="165" t="s">
        <v>40</v>
      </c>
      <c r="Q736" s="166" t="n">
        <v>0.00197</v>
      </c>
      <c r="R736" s="166" t="n">
        <f aca="false">$Q$736*$H$736</f>
        <v>0.05516</v>
      </c>
      <c r="S736" s="166" t="n">
        <v>0</v>
      </c>
      <c r="T736" s="167" t="n">
        <f aca="false">$S$736*$H$736</f>
        <v>0</v>
      </c>
      <c r="AR736" s="101" t="s">
        <v>255</v>
      </c>
      <c r="AT736" s="101" t="s">
        <v>155</v>
      </c>
      <c r="AU736" s="101" t="s">
        <v>80</v>
      </c>
      <c r="AY736" s="101" t="s">
        <v>150</v>
      </c>
      <c r="BE736" s="168" t="n">
        <f aca="false">IF($N$736="základní",$J$736,0)</f>
        <v>0</v>
      </c>
      <c r="BF736" s="168" t="n">
        <f aca="false">IF($N$736="snížená",$J$736,0)</f>
        <v>0</v>
      </c>
      <c r="BG736" s="168" t="n">
        <f aca="false">IF($N$736="zákl. přenesená",$J$736,0)</f>
        <v>0</v>
      </c>
      <c r="BH736" s="168" t="n">
        <f aca="false">IF($N$736="sníž. přenesená",$J$736,0)</f>
        <v>0</v>
      </c>
      <c r="BI736" s="168" t="n">
        <f aca="false">IF($N$736="nulová",$J$736,0)</f>
        <v>0</v>
      </c>
      <c r="BJ736" s="101" t="s">
        <v>77</v>
      </c>
      <c r="BK736" s="168" t="n">
        <f aca="false">ROUND($I$736*$H$736,2)</f>
        <v>0</v>
      </c>
      <c r="BL736" s="101" t="s">
        <v>255</v>
      </c>
      <c r="BM736" s="101" t="s">
        <v>1258</v>
      </c>
    </row>
    <row r="737" s="11" customFormat="true" ht="13.9" hidden="false" customHeight="true" outlineLevel="0" collapsed="false">
      <c r="B737" s="96"/>
      <c r="C737" s="160" t="s">
        <v>1259</v>
      </c>
      <c r="D737" s="160" t="s">
        <v>155</v>
      </c>
      <c r="E737" s="158" t="s">
        <v>1260</v>
      </c>
      <c r="F737" s="159" t="s">
        <v>1261</v>
      </c>
      <c r="G737" s="160" t="s">
        <v>789</v>
      </c>
      <c r="H737" s="199"/>
      <c r="I737" s="162"/>
      <c r="J737" s="163" t="n">
        <f aca="false">ROUND($I$737*$H$737,2)</f>
        <v>0</v>
      </c>
      <c r="K737" s="159" t="s">
        <v>159</v>
      </c>
      <c r="L737" s="96"/>
      <c r="M737" s="164"/>
      <c r="N737" s="165" t="s">
        <v>40</v>
      </c>
      <c r="Q737" s="166" t="n">
        <v>0</v>
      </c>
      <c r="R737" s="166" t="n">
        <f aca="false">$Q$737*$H$737</f>
        <v>0</v>
      </c>
      <c r="S737" s="166" t="n">
        <v>0</v>
      </c>
      <c r="T737" s="167" t="n">
        <f aca="false">$S$737*$H$737</f>
        <v>0</v>
      </c>
      <c r="AR737" s="101" t="s">
        <v>255</v>
      </c>
      <c r="AT737" s="101" t="s">
        <v>155</v>
      </c>
      <c r="AU737" s="101" t="s">
        <v>80</v>
      </c>
      <c r="AY737" s="101" t="s">
        <v>150</v>
      </c>
      <c r="BE737" s="168" t="n">
        <f aca="false">IF($N$737="základní",$J$737,0)</f>
        <v>0</v>
      </c>
      <c r="BF737" s="168" t="n">
        <f aca="false">IF($N$737="snížená",$J$737,0)</f>
        <v>0</v>
      </c>
      <c r="BG737" s="168" t="n">
        <f aca="false">IF($N$737="zákl. přenesená",$J$737,0)</f>
        <v>0</v>
      </c>
      <c r="BH737" s="168" t="n">
        <f aca="false">IF($N$737="sníž. přenesená",$J$737,0)</f>
        <v>0</v>
      </c>
      <c r="BI737" s="168" t="n">
        <f aca="false">IF($N$737="nulová",$J$737,0)</f>
        <v>0</v>
      </c>
      <c r="BJ737" s="101" t="s">
        <v>77</v>
      </c>
      <c r="BK737" s="168" t="n">
        <f aca="false">ROUND($I$737*$H$737,2)</f>
        <v>0</v>
      </c>
      <c r="BL737" s="101" t="s">
        <v>255</v>
      </c>
      <c r="BM737" s="101" t="s">
        <v>1262</v>
      </c>
    </row>
    <row r="738" s="146" customFormat="true" ht="30.6" hidden="false" customHeight="true" outlineLevel="0" collapsed="false">
      <c r="B738" s="147"/>
      <c r="D738" s="148" t="s">
        <v>68</v>
      </c>
      <c r="E738" s="155" t="s">
        <v>1263</v>
      </c>
      <c r="F738" s="155" t="s">
        <v>1264</v>
      </c>
      <c r="J738" s="156" t="n">
        <f aca="false">$BK$738</f>
        <v>0</v>
      </c>
      <c r="L738" s="147"/>
      <c r="M738" s="151"/>
      <c r="P738" s="152" t="n">
        <f aca="false">SUM($P$739:$P$793)</f>
        <v>0</v>
      </c>
      <c r="R738" s="152" t="n">
        <f aca="false">SUM($R$739:$R$793)</f>
        <v>1.2967425</v>
      </c>
      <c r="T738" s="153" t="n">
        <f aca="false">SUM($T$739:$T$793)</f>
        <v>0</v>
      </c>
      <c r="AR738" s="148" t="s">
        <v>80</v>
      </c>
      <c r="AT738" s="148" t="s">
        <v>68</v>
      </c>
      <c r="AU738" s="148" t="s">
        <v>77</v>
      </c>
      <c r="AY738" s="148" t="s">
        <v>150</v>
      </c>
      <c r="BK738" s="154" t="n">
        <f aca="false">SUM($BK$739:$BK$793)</f>
        <v>0</v>
      </c>
    </row>
    <row r="739" s="11" customFormat="true" ht="13.9" hidden="false" customHeight="true" outlineLevel="0" collapsed="false">
      <c r="B739" s="96"/>
      <c r="C739" s="160" t="s">
        <v>1265</v>
      </c>
      <c r="D739" s="160" t="s">
        <v>155</v>
      </c>
      <c r="E739" s="158" t="s">
        <v>1266</v>
      </c>
      <c r="F739" s="159" t="s">
        <v>1267</v>
      </c>
      <c r="G739" s="160" t="s">
        <v>185</v>
      </c>
      <c r="H739" s="161" t="n">
        <v>35.01</v>
      </c>
      <c r="I739" s="162"/>
      <c r="J739" s="163" t="n">
        <f aca="false">ROUND($I$739*$H$739,2)</f>
        <v>0</v>
      </c>
      <c r="K739" s="159" t="s">
        <v>159</v>
      </c>
      <c r="L739" s="96"/>
      <c r="M739" s="164"/>
      <c r="N739" s="165" t="s">
        <v>40</v>
      </c>
      <c r="Q739" s="166" t="n">
        <v>0.00025</v>
      </c>
      <c r="R739" s="166" t="n">
        <f aca="false">$Q$739*$H$739</f>
        <v>0.0087525</v>
      </c>
      <c r="S739" s="166" t="n">
        <v>0</v>
      </c>
      <c r="T739" s="167" t="n">
        <f aca="false">$S$739*$H$739</f>
        <v>0</v>
      </c>
      <c r="AR739" s="101" t="s">
        <v>255</v>
      </c>
      <c r="AT739" s="101" t="s">
        <v>155</v>
      </c>
      <c r="AU739" s="101" t="s">
        <v>80</v>
      </c>
      <c r="AY739" s="101" t="s">
        <v>150</v>
      </c>
      <c r="BE739" s="168" t="n">
        <f aca="false">IF($N$739="základní",$J$739,0)</f>
        <v>0</v>
      </c>
      <c r="BF739" s="168" t="n">
        <f aca="false">IF($N$739="snížená",$J$739,0)</f>
        <v>0</v>
      </c>
      <c r="BG739" s="168" t="n">
        <f aca="false">IF($N$739="zákl. přenesená",$J$739,0)</f>
        <v>0</v>
      </c>
      <c r="BH739" s="168" t="n">
        <f aca="false">IF($N$739="sníž. přenesená",$J$739,0)</f>
        <v>0</v>
      </c>
      <c r="BI739" s="168" t="n">
        <f aca="false">IF($N$739="nulová",$J$739,0)</f>
        <v>0</v>
      </c>
      <c r="BJ739" s="101" t="s">
        <v>77</v>
      </c>
      <c r="BK739" s="168" t="n">
        <f aca="false">ROUND($I$739*$H$739,2)</f>
        <v>0</v>
      </c>
      <c r="BL739" s="101" t="s">
        <v>255</v>
      </c>
      <c r="BM739" s="101" t="s">
        <v>1268</v>
      </c>
    </row>
    <row r="740" s="11" customFormat="true" ht="13.9" hidden="false" customHeight="true" outlineLevel="0" collapsed="false">
      <c r="B740" s="169"/>
      <c r="D740" s="170" t="s">
        <v>162</v>
      </c>
      <c r="E740" s="171"/>
      <c r="F740" s="171" t="s">
        <v>521</v>
      </c>
      <c r="H740" s="172" t="n">
        <v>22.68</v>
      </c>
      <c r="L740" s="169"/>
      <c r="M740" s="173"/>
      <c r="T740" s="174"/>
      <c r="AT740" s="175" t="s">
        <v>162</v>
      </c>
      <c r="AU740" s="175" t="s">
        <v>80</v>
      </c>
      <c r="AV740" s="175" t="s">
        <v>80</v>
      </c>
      <c r="AW740" s="175" t="s">
        <v>96</v>
      </c>
      <c r="AX740" s="175" t="s">
        <v>69</v>
      </c>
      <c r="AY740" s="175" t="s">
        <v>150</v>
      </c>
    </row>
    <row r="741" s="11" customFormat="true" ht="13.9" hidden="false" customHeight="true" outlineLevel="0" collapsed="false">
      <c r="B741" s="169"/>
      <c r="D741" s="176" t="s">
        <v>162</v>
      </c>
      <c r="E741" s="175"/>
      <c r="F741" s="171" t="s">
        <v>347</v>
      </c>
      <c r="H741" s="172" t="n">
        <v>5.76</v>
      </c>
      <c r="L741" s="169"/>
      <c r="M741" s="173"/>
      <c r="T741" s="174"/>
      <c r="AT741" s="175" t="s">
        <v>162</v>
      </c>
      <c r="AU741" s="175" t="s">
        <v>80</v>
      </c>
      <c r="AV741" s="175" t="s">
        <v>80</v>
      </c>
      <c r="AW741" s="175" t="s">
        <v>96</v>
      </c>
      <c r="AX741" s="175" t="s">
        <v>69</v>
      </c>
      <c r="AY741" s="175" t="s">
        <v>150</v>
      </c>
    </row>
    <row r="742" s="11" customFormat="true" ht="13.9" hidden="false" customHeight="true" outlineLevel="0" collapsed="false">
      <c r="B742" s="169"/>
      <c r="D742" s="176" t="s">
        <v>162</v>
      </c>
      <c r="E742" s="175"/>
      <c r="F742" s="171" t="s">
        <v>348</v>
      </c>
      <c r="H742" s="172" t="n">
        <v>3.15</v>
      </c>
      <c r="L742" s="169"/>
      <c r="M742" s="173"/>
      <c r="T742" s="174"/>
      <c r="AT742" s="175" t="s">
        <v>162</v>
      </c>
      <c r="AU742" s="175" t="s">
        <v>80</v>
      </c>
      <c r="AV742" s="175" t="s">
        <v>80</v>
      </c>
      <c r="AW742" s="175" t="s">
        <v>96</v>
      </c>
      <c r="AX742" s="175" t="s">
        <v>69</v>
      </c>
      <c r="AY742" s="175" t="s">
        <v>150</v>
      </c>
    </row>
    <row r="743" s="11" customFormat="true" ht="13.9" hidden="false" customHeight="true" outlineLevel="0" collapsed="false">
      <c r="B743" s="169"/>
      <c r="D743" s="176" t="s">
        <v>162</v>
      </c>
      <c r="E743" s="175"/>
      <c r="F743" s="171" t="s">
        <v>350</v>
      </c>
      <c r="H743" s="172" t="n">
        <v>3.42</v>
      </c>
      <c r="L743" s="169"/>
      <c r="M743" s="173"/>
      <c r="T743" s="174"/>
      <c r="AT743" s="175" t="s">
        <v>162</v>
      </c>
      <c r="AU743" s="175" t="s">
        <v>80</v>
      </c>
      <c r="AV743" s="175" t="s">
        <v>80</v>
      </c>
      <c r="AW743" s="175" t="s">
        <v>96</v>
      </c>
      <c r="AX743" s="175" t="s">
        <v>69</v>
      </c>
      <c r="AY743" s="175" t="s">
        <v>150</v>
      </c>
    </row>
    <row r="744" s="11" customFormat="true" ht="13.9" hidden="false" customHeight="true" outlineLevel="0" collapsed="false">
      <c r="B744" s="177"/>
      <c r="D744" s="176" t="s">
        <v>162</v>
      </c>
      <c r="E744" s="178"/>
      <c r="F744" s="179" t="s">
        <v>166</v>
      </c>
      <c r="H744" s="180" t="n">
        <v>35.01</v>
      </c>
      <c r="L744" s="177"/>
      <c r="M744" s="181"/>
      <c r="T744" s="182"/>
      <c r="AT744" s="178" t="s">
        <v>162</v>
      </c>
      <c r="AU744" s="178" t="s">
        <v>80</v>
      </c>
      <c r="AV744" s="178" t="s">
        <v>160</v>
      </c>
      <c r="AW744" s="178" t="s">
        <v>96</v>
      </c>
      <c r="AX744" s="178" t="s">
        <v>77</v>
      </c>
      <c r="AY744" s="178" t="s">
        <v>150</v>
      </c>
    </row>
    <row r="745" s="11" customFormat="true" ht="13.9" hidden="false" customHeight="true" outlineLevel="0" collapsed="false">
      <c r="B745" s="96"/>
      <c r="C745" s="183" t="s">
        <v>1269</v>
      </c>
      <c r="D745" s="183" t="s">
        <v>176</v>
      </c>
      <c r="E745" s="184" t="s">
        <v>1270</v>
      </c>
      <c r="F745" s="185" t="s">
        <v>1271</v>
      </c>
      <c r="G745" s="186" t="s">
        <v>193</v>
      </c>
      <c r="H745" s="187" t="n">
        <v>6</v>
      </c>
      <c r="I745" s="188"/>
      <c r="J745" s="189" t="n">
        <f aca="false">ROUND($I$745*$H$745,2)</f>
        <v>0</v>
      </c>
      <c r="K745" s="185"/>
      <c r="L745" s="190"/>
      <c r="M745" s="191"/>
      <c r="N745" s="192" t="s">
        <v>40</v>
      </c>
      <c r="Q745" s="166" t="n">
        <v>0.0644</v>
      </c>
      <c r="R745" s="166" t="n">
        <f aca="false">$Q$745*$H$745</f>
        <v>0.3864</v>
      </c>
      <c r="S745" s="166" t="n">
        <v>0</v>
      </c>
      <c r="T745" s="167" t="n">
        <f aca="false">$S$745*$H$745</f>
        <v>0</v>
      </c>
      <c r="AR745" s="101" t="s">
        <v>386</v>
      </c>
      <c r="AT745" s="101" t="s">
        <v>176</v>
      </c>
      <c r="AU745" s="101" t="s">
        <v>80</v>
      </c>
      <c r="AY745" s="11" t="s">
        <v>150</v>
      </c>
      <c r="BE745" s="168" t="n">
        <f aca="false">IF($N$745="základní",$J$745,0)</f>
        <v>0</v>
      </c>
      <c r="BF745" s="168" t="n">
        <f aca="false">IF($N$745="snížená",$J$745,0)</f>
        <v>0</v>
      </c>
      <c r="BG745" s="168" t="n">
        <f aca="false">IF($N$745="zákl. přenesená",$J$745,0)</f>
        <v>0</v>
      </c>
      <c r="BH745" s="168" t="n">
        <f aca="false">IF($N$745="sníž. přenesená",$J$745,0)</f>
        <v>0</v>
      </c>
      <c r="BI745" s="168" t="n">
        <f aca="false">IF($N$745="nulová",$J$745,0)</f>
        <v>0</v>
      </c>
      <c r="BJ745" s="101" t="s">
        <v>77</v>
      </c>
      <c r="BK745" s="168" t="n">
        <f aca="false">ROUND($I$745*$H$745,2)</f>
        <v>0</v>
      </c>
      <c r="BL745" s="101" t="s">
        <v>255</v>
      </c>
      <c r="BM745" s="101" t="s">
        <v>1272</v>
      </c>
    </row>
    <row r="746" s="11" customFormat="true" ht="13.9" hidden="false" customHeight="true" outlineLevel="0" collapsed="false">
      <c r="B746" s="96"/>
      <c r="C746" s="186" t="s">
        <v>1273</v>
      </c>
      <c r="D746" s="186" t="s">
        <v>176</v>
      </c>
      <c r="E746" s="184" t="s">
        <v>1274</v>
      </c>
      <c r="F746" s="185" t="s">
        <v>1275</v>
      </c>
      <c r="G746" s="186" t="s">
        <v>193</v>
      </c>
      <c r="H746" s="187" t="n">
        <v>2</v>
      </c>
      <c r="I746" s="188"/>
      <c r="J746" s="189" t="n">
        <f aca="false">ROUND($I$746*$H$746,2)</f>
        <v>0</v>
      </c>
      <c r="K746" s="185"/>
      <c r="L746" s="190"/>
      <c r="M746" s="191"/>
      <c r="N746" s="192" t="s">
        <v>40</v>
      </c>
      <c r="Q746" s="166" t="n">
        <v>0.0467</v>
      </c>
      <c r="R746" s="166" t="n">
        <f aca="false">$Q$746*$H$746</f>
        <v>0.0934</v>
      </c>
      <c r="S746" s="166" t="n">
        <v>0</v>
      </c>
      <c r="T746" s="167" t="n">
        <f aca="false">$S$746*$H$746</f>
        <v>0</v>
      </c>
      <c r="AR746" s="101" t="s">
        <v>386</v>
      </c>
      <c r="AT746" s="101" t="s">
        <v>176</v>
      </c>
      <c r="AU746" s="101" t="s">
        <v>80</v>
      </c>
      <c r="AY746" s="101" t="s">
        <v>150</v>
      </c>
      <c r="BE746" s="168" t="n">
        <f aca="false">IF($N$746="základní",$J$746,0)</f>
        <v>0</v>
      </c>
      <c r="BF746" s="168" t="n">
        <f aca="false">IF($N$746="snížená",$J$746,0)</f>
        <v>0</v>
      </c>
      <c r="BG746" s="168" t="n">
        <f aca="false">IF($N$746="zákl. přenesená",$J$746,0)</f>
        <v>0</v>
      </c>
      <c r="BH746" s="168" t="n">
        <f aca="false">IF($N$746="sníž. přenesená",$J$746,0)</f>
        <v>0</v>
      </c>
      <c r="BI746" s="168" t="n">
        <f aca="false">IF($N$746="nulová",$J$746,0)</f>
        <v>0</v>
      </c>
      <c r="BJ746" s="101" t="s">
        <v>77</v>
      </c>
      <c r="BK746" s="168" t="n">
        <f aca="false">ROUND($I$746*$H$746,2)</f>
        <v>0</v>
      </c>
      <c r="BL746" s="101" t="s">
        <v>255</v>
      </c>
      <c r="BM746" s="101" t="s">
        <v>1276</v>
      </c>
    </row>
    <row r="747" s="11" customFormat="true" ht="13.9" hidden="false" customHeight="true" outlineLevel="0" collapsed="false">
      <c r="B747" s="96"/>
      <c r="C747" s="186" t="s">
        <v>1277</v>
      </c>
      <c r="D747" s="186" t="s">
        <v>176</v>
      </c>
      <c r="E747" s="184" t="s">
        <v>1278</v>
      </c>
      <c r="F747" s="185" t="s">
        <v>1279</v>
      </c>
      <c r="G747" s="186" t="s">
        <v>193</v>
      </c>
      <c r="H747" s="187" t="n">
        <v>1</v>
      </c>
      <c r="I747" s="188"/>
      <c r="J747" s="189" t="n">
        <f aca="false">ROUND($I$747*$H$747,2)</f>
        <v>0</v>
      </c>
      <c r="K747" s="185"/>
      <c r="L747" s="190"/>
      <c r="M747" s="191"/>
      <c r="N747" s="192" t="s">
        <v>40</v>
      </c>
      <c r="Q747" s="166" t="n">
        <v>0.0467</v>
      </c>
      <c r="R747" s="166" t="n">
        <f aca="false">$Q$747*$H$747</f>
        <v>0.0467</v>
      </c>
      <c r="S747" s="166" t="n">
        <v>0</v>
      </c>
      <c r="T747" s="167" t="n">
        <f aca="false">$S$747*$H$747</f>
        <v>0</v>
      </c>
      <c r="AR747" s="101" t="s">
        <v>386</v>
      </c>
      <c r="AT747" s="101" t="s">
        <v>176</v>
      </c>
      <c r="AU747" s="101" t="s">
        <v>80</v>
      </c>
      <c r="AY747" s="101" t="s">
        <v>150</v>
      </c>
      <c r="BE747" s="168" t="n">
        <f aca="false">IF($N$747="základní",$J$747,0)</f>
        <v>0</v>
      </c>
      <c r="BF747" s="168" t="n">
        <f aca="false">IF($N$747="snížená",$J$747,0)</f>
        <v>0</v>
      </c>
      <c r="BG747" s="168" t="n">
        <f aca="false">IF($N$747="zákl. přenesená",$J$747,0)</f>
        <v>0</v>
      </c>
      <c r="BH747" s="168" t="n">
        <f aca="false">IF($N$747="sníž. přenesená",$J$747,0)</f>
        <v>0</v>
      </c>
      <c r="BI747" s="168" t="n">
        <f aca="false">IF($N$747="nulová",$J$747,0)</f>
        <v>0</v>
      </c>
      <c r="BJ747" s="101" t="s">
        <v>77</v>
      </c>
      <c r="BK747" s="168" t="n">
        <f aca="false">ROUND($I$747*$H$747,2)</f>
        <v>0</v>
      </c>
      <c r="BL747" s="101" t="s">
        <v>255</v>
      </c>
      <c r="BM747" s="101" t="s">
        <v>1280</v>
      </c>
    </row>
    <row r="748" s="11" customFormat="true" ht="13.9" hidden="false" customHeight="true" outlineLevel="0" collapsed="false">
      <c r="B748" s="96"/>
      <c r="C748" s="186" t="s">
        <v>1281</v>
      </c>
      <c r="D748" s="186" t="s">
        <v>176</v>
      </c>
      <c r="E748" s="184" t="s">
        <v>1282</v>
      </c>
      <c r="F748" s="185" t="s">
        <v>1283</v>
      </c>
      <c r="G748" s="186" t="s">
        <v>193</v>
      </c>
      <c r="H748" s="187" t="n">
        <v>1</v>
      </c>
      <c r="I748" s="188"/>
      <c r="J748" s="189" t="n">
        <f aca="false">ROUND($I$748*$H$748,2)</f>
        <v>0</v>
      </c>
      <c r="K748" s="185"/>
      <c r="L748" s="190"/>
      <c r="M748" s="191"/>
      <c r="N748" s="192" t="s">
        <v>40</v>
      </c>
      <c r="Q748" s="166" t="n">
        <v>0.0467</v>
      </c>
      <c r="R748" s="166" t="n">
        <f aca="false">$Q$748*$H$748</f>
        <v>0.0467</v>
      </c>
      <c r="S748" s="166" t="n">
        <v>0</v>
      </c>
      <c r="T748" s="167" t="n">
        <f aca="false">$S$748*$H$748</f>
        <v>0</v>
      </c>
      <c r="AR748" s="101" t="s">
        <v>386</v>
      </c>
      <c r="AT748" s="101" t="s">
        <v>176</v>
      </c>
      <c r="AU748" s="101" t="s">
        <v>80</v>
      </c>
      <c r="AY748" s="101" t="s">
        <v>150</v>
      </c>
      <c r="BE748" s="168" t="n">
        <f aca="false">IF($N$748="základní",$J$748,0)</f>
        <v>0</v>
      </c>
      <c r="BF748" s="168" t="n">
        <f aca="false">IF($N$748="snížená",$J$748,0)</f>
        <v>0</v>
      </c>
      <c r="BG748" s="168" t="n">
        <f aca="false">IF($N$748="zákl. přenesená",$J$748,0)</f>
        <v>0</v>
      </c>
      <c r="BH748" s="168" t="n">
        <f aca="false">IF($N$748="sníž. přenesená",$J$748,0)</f>
        <v>0</v>
      </c>
      <c r="BI748" s="168" t="n">
        <f aca="false">IF($N$748="nulová",$J$748,0)</f>
        <v>0</v>
      </c>
      <c r="BJ748" s="101" t="s">
        <v>77</v>
      </c>
      <c r="BK748" s="168" t="n">
        <f aca="false">ROUND($I$748*$H$748,2)</f>
        <v>0</v>
      </c>
      <c r="BL748" s="101" t="s">
        <v>255</v>
      </c>
      <c r="BM748" s="101" t="s">
        <v>1284</v>
      </c>
    </row>
    <row r="749" s="11" customFormat="true" ht="13.9" hidden="false" customHeight="true" outlineLevel="0" collapsed="false">
      <c r="B749" s="96"/>
      <c r="C749" s="160" t="s">
        <v>1285</v>
      </c>
      <c r="D749" s="160" t="s">
        <v>155</v>
      </c>
      <c r="E749" s="158" t="s">
        <v>1286</v>
      </c>
      <c r="F749" s="159" t="s">
        <v>1287</v>
      </c>
      <c r="G749" s="160" t="s">
        <v>185</v>
      </c>
      <c r="H749" s="161" t="n">
        <v>21.6</v>
      </c>
      <c r="I749" s="162"/>
      <c r="J749" s="163" t="n">
        <f aca="false">ROUND($I$749*$H$749,2)</f>
        <v>0</v>
      </c>
      <c r="K749" s="159" t="s">
        <v>159</v>
      </c>
      <c r="L749" s="96"/>
      <c r="M749" s="164"/>
      <c r="N749" s="165" t="s">
        <v>40</v>
      </c>
      <c r="Q749" s="166" t="n">
        <v>0.00025</v>
      </c>
      <c r="R749" s="166" t="n">
        <f aca="false">$Q$749*$H$749</f>
        <v>0.0054</v>
      </c>
      <c r="S749" s="166" t="n">
        <v>0</v>
      </c>
      <c r="T749" s="167" t="n">
        <f aca="false">$S$749*$H$749</f>
        <v>0</v>
      </c>
      <c r="AR749" s="101" t="s">
        <v>255</v>
      </c>
      <c r="AT749" s="101" t="s">
        <v>155</v>
      </c>
      <c r="AU749" s="101" t="s">
        <v>80</v>
      </c>
      <c r="AY749" s="101" t="s">
        <v>150</v>
      </c>
      <c r="BE749" s="168" t="n">
        <f aca="false">IF($N$749="základní",$J$749,0)</f>
        <v>0</v>
      </c>
      <c r="BF749" s="168" t="n">
        <f aca="false">IF($N$749="snížená",$J$749,0)</f>
        <v>0</v>
      </c>
      <c r="BG749" s="168" t="n">
        <f aca="false">IF($N$749="zákl. přenesená",$J$749,0)</f>
        <v>0</v>
      </c>
      <c r="BH749" s="168" t="n">
        <f aca="false">IF($N$749="sníž. přenesená",$J$749,0)</f>
        <v>0</v>
      </c>
      <c r="BI749" s="168" t="n">
        <f aca="false">IF($N$749="nulová",$J$749,0)</f>
        <v>0</v>
      </c>
      <c r="BJ749" s="101" t="s">
        <v>77</v>
      </c>
      <c r="BK749" s="168" t="n">
        <f aca="false">ROUND($I$749*$H$749,2)</f>
        <v>0</v>
      </c>
      <c r="BL749" s="101" t="s">
        <v>255</v>
      </c>
      <c r="BM749" s="101" t="s">
        <v>1288</v>
      </c>
    </row>
    <row r="750" s="11" customFormat="true" ht="13.9" hidden="false" customHeight="true" outlineLevel="0" collapsed="false">
      <c r="B750" s="169"/>
      <c r="D750" s="170" t="s">
        <v>162</v>
      </c>
      <c r="E750" s="171"/>
      <c r="F750" s="171" t="s">
        <v>349</v>
      </c>
      <c r="H750" s="172" t="n">
        <v>21.6</v>
      </c>
      <c r="L750" s="169"/>
      <c r="M750" s="173"/>
      <c r="T750" s="174"/>
      <c r="AT750" s="175" t="s">
        <v>162</v>
      </c>
      <c r="AU750" s="175" t="s">
        <v>80</v>
      </c>
      <c r="AV750" s="175" t="s">
        <v>80</v>
      </c>
      <c r="AW750" s="175" t="s">
        <v>96</v>
      </c>
      <c r="AX750" s="175" t="s">
        <v>77</v>
      </c>
      <c r="AY750" s="175" t="s">
        <v>150</v>
      </c>
    </row>
    <row r="751" s="11" customFormat="true" ht="13.9" hidden="false" customHeight="true" outlineLevel="0" collapsed="false">
      <c r="B751" s="96"/>
      <c r="C751" s="183" t="s">
        <v>1289</v>
      </c>
      <c r="D751" s="183" t="s">
        <v>176</v>
      </c>
      <c r="E751" s="184" t="s">
        <v>1290</v>
      </c>
      <c r="F751" s="185" t="s">
        <v>1291</v>
      </c>
      <c r="G751" s="186" t="s">
        <v>193</v>
      </c>
      <c r="H751" s="187" t="n">
        <v>2</v>
      </c>
      <c r="I751" s="188"/>
      <c r="J751" s="189" t="n">
        <f aca="false">ROUND($I$751*$H$751,2)</f>
        <v>0</v>
      </c>
      <c r="K751" s="185"/>
      <c r="L751" s="190"/>
      <c r="M751" s="191"/>
      <c r="N751" s="192" t="s">
        <v>40</v>
      </c>
      <c r="Q751" s="166" t="n">
        <v>0.0622</v>
      </c>
      <c r="R751" s="166" t="n">
        <f aca="false">$Q$751*$H$751</f>
        <v>0.1244</v>
      </c>
      <c r="S751" s="166" t="n">
        <v>0</v>
      </c>
      <c r="T751" s="167" t="n">
        <f aca="false">$S$751*$H$751</f>
        <v>0</v>
      </c>
      <c r="AR751" s="101" t="s">
        <v>386</v>
      </c>
      <c r="AT751" s="101" t="s">
        <v>176</v>
      </c>
      <c r="AU751" s="101" t="s">
        <v>80</v>
      </c>
      <c r="AY751" s="11" t="s">
        <v>150</v>
      </c>
      <c r="BE751" s="168" t="n">
        <f aca="false">IF($N$751="základní",$J$751,0)</f>
        <v>0</v>
      </c>
      <c r="BF751" s="168" t="n">
        <f aca="false">IF($N$751="snížená",$J$751,0)</f>
        <v>0</v>
      </c>
      <c r="BG751" s="168" t="n">
        <f aca="false">IF($N$751="zákl. přenesená",$J$751,0)</f>
        <v>0</v>
      </c>
      <c r="BH751" s="168" t="n">
        <f aca="false">IF($N$751="sníž. přenesená",$J$751,0)</f>
        <v>0</v>
      </c>
      <c r="BI751" s="168" t="n">
        <f aca="false">IF($N$751="nulová",$J$751,0)</f>
        <v>0</v>
      </c>
      <c r="BJ751" s="101" t="s">
        <v>77</v>
      </c>
      <c r="BK751" s="168" t="n">
        <f aca="false">ROUND($I$751*$H$751,2)</f>
        <v>0</v>
      </c>
      <c r="BL751" s="101" t="s">
        <v>255</v>
      </c>
      <c r="BM751" s="101" t="s">
        <v>1292</v>
      </c>
    </row>
    <row r="752" s="11" customFormat="true" ht="13.9" hidden="false" customHeight="true" outlineLevel="0" collapsed="false">
      <c r="B752" s="96"/>
      <c r="C752" s="160" t="s">
        <v>1293</v>
      </c>
      <c r="D752" s="160" t="s">
        <v>155</v>
      </c>
      <c r="E752" s="158" t="s">
        <v>1294</v>
      </c>
      <c r="F752" s="159" t="s">
        <v>1295</v>
      </c>
      <c r="G752" s="160" t="s">
        <v>193</v>
      </c>
      <c r="H752" s="161" t="n">
        <v>2</v>
      </c>
      <c r="I752" s="162"/>
      <c r="J752" s="163" t="n">
        <f aca="false">ROUND($I$752*$H$752,2)</f>
        <v>0</v>
      </c>
      <c r="K752" s="159" t="s">
        <v>159</v>
      </c>
      <c r="L752" s="96"/>
      <c r="M752" s="164"/>
      <c r="N752" s="165" t="s">
        <v>40</v>
      </c>
      <c r="Q752" s="166" t="n">
        <v>0</v>
      </c>
      <c r="R752" s="166" t="n">
        <f aca="false">$Q$752*$H$752</f>
        <v>0</v>
      </c>
      <c r="S752" s="166" t="n">
        <v>0</v>
      </c>
      <c r="T752" s="167" t="n">
        <f aca="false">$S$752*$H$752</f>
        <v>0</v>
      </c>
      <c r="AR752" s="101" t="s">
        <v>255</v>
      </c>
      <c r="AT752" s="101" t="s">
        <v>155</v>
      </c>
      <c r="AU752" s="101" t="s">
        <v>80</v>
      </c>
      <c r="AY752" s="101" t="s">
        <v>150</v>
      </c>
      <c r="BE752" s="168" t="n">
        <f aca="false">IF($N$752="základní",$J$752,0)</f>
        <v>0</v>
      </c>
      <c r="BF752" s="168" t="n">
        <f aca="false">IF($N$752="snížená",$J$752,0)</f>
        <v>0</v>
      </c>
      <c r="BG752" s="168" t="n">
        <f aca="false">IF($N$752="zákl. přenesená",$J$752,0)</f>
        <v>0</v>
      </c>
      <c r="BH752" s="168" t="n">
        <f aca="false">IF($N$752="sníž. přenesená",$J$752,0)</f>
        <v>0</v>
      </c>
      <c r="BI752" s="168" t="n">
        <f aca="false">IF($N$752="nulová",$J$752,0)</f>
        <v>0</v>
      </c>
      <c r="BJ752" s="101" t="s">
        <v>77</v>
      </c>
      <c r="BK752" s="168" t="n">
        <f aca="false">ROUND($I$752*$H$752,2)</f>
        <v>0</v>
      </c>
      <c r="BL752" s="101" t="s">
        <v>255</v>
      </c>
      <c r="BM752" s="101" t="s">
        <v>1296</v>
      </c>
    </row>
    <row r="753" s="11" customFormat="true" ht="13.9" hidden="false" customHeight="true" outlineLevel="0" collapsed="false">
      <c r="B753" s="96"/>
      <c r="C753" s="160" t="s">
        <v>1297</v>
      </c>
      <c r="D753" s="160" t="s">
        <v>155</v>
      </c>
      <c r="E753" s="158" t="s">
        <v>1298</v>
      </c>
      <c r="F753" s="159" t="s">
        <v>1299</v>
      </c>
      <c r="G753" s="160" t="s">
        <v>193</v>
      </c>
      <c r="H753" s="161" t="n">
        <v>8</v>
      </c>
      <c r="I753" s="162"/>
      <c r="J753" s="163" t="n">
        <f aca="false">ROUND($I$753*$H$753,2)</f>
        <v>0</v>
      </c>
      <c r="K753" s="159" t="s">
        <v>159</v>
      </c>
      <c r="L753" s="96"/>
      <c r="M753" s="164"/>
      <c r="N753" s="165" t="s">
        <v>40</v>
      </c>
      <c r="Q753" s="166" t="n">
        <v>0</v>
      </c>
      <c r="R753" s="166" t="n">
        <f aca="false">$Q$753*$H$753</f>
        <v>0</v>
      </c>
      <c r="S753" s="166" t="n">
        <v>0</v>
      </c>
      <c r="T753" s="167" t="n">
        <f aca="false">$S$753*$H$753</f>
        <v>0</v>
      </c>
      <c r="AR753" s="101" t="s">
        <v>255</v>
      </c>
      <c r="AT753" s="101" t="s">
        <v>155</v>
      </c>
      <c r="AU753" s="101" t="s">
        <v>80</v>
      </c>
      <c r="AY753" s="101" t="s">
        <v>150</v>
      </c>
      <c r="BE753" s="168" t="n">
        <f aca="false">IF($N$753="základní",$J$753,0)</f>
        <v>0</v>
      </c>
      <c r="BF753" s="168" t="n">
        <f aca="false">IF($N$753="snížená",$J$753,0)</f>
        <v>0</v>
      </c>
      <c r="BG753" s="168" t="n">
        <f aca="false">IF($N$753="zákl. přenesená",$J$753,0)</f>
        <v>0</v>
      </c>
      <c r="BH753" s="168" t="n">
        <f aca="false">IF($N$753="sníž. přenesená",$J$753,0)</f>
        <v>0</v>
      </c>
      <c r="BI753" s="168" t="n">
        <f aca="false">IF($N$753="nulová",$J$753,0)</f>
        <v>0</v>
      </c>
      <c r="BJ753" s="101" t="s">
        <v>77</v>
      </c>
      <c r="BK753" s="168" t="n">
        <f aca="false">ROUND($I$753*$H$753,2)</f>
        <v>0</v>
      </c>
      <c r="BL753" s="101" t="s">
        <v>255</v>
      </c>
      <c r="BM753" s="101" t="s">
        <v>1300</v>
      </c>
    </row>
    <row r="754" s="11" customFormat="true" ht="13.9" hidden="false" customHeight="true" outlineLevel="0" collapsed="false">
      <c r="B754" s="169"/>
      <c r="D754" s="170" t="s">
        <v>162</v>
      </c>
      <c r="E754" s="171"/>
      <c r="F754" s="171" t="s">
        <v>1301</v>
      </c>
      <c r="H754" s="172" t="n">
        <v>8</v>
      </c>
      <c r="L754" s="169"/>
      <c r="M754" s="173"/>
      <c r="T754" s="174"/>
      <c r="AT754" s="175" t="s">
        <v>162</v>
      </c>
      <c r="AU754" s="175" t="s">
        <v>80</v>
      </c>
      <c r="AV754" s="175" t="s">
        <v>80</v>
      </c>
      <c r="AW754" s="175" t="s">
        <v>96</v>
      </c>
      <c r="AX754" s="175" t="s">
        <v>77</v>
      </c>
      <c r="AY754" s="175" t="s">
        <v>150</v>
      </c>
    </row>
    <row r="755" s="11" customFormat="true" ht="13.9" hidden="false" customHeight="true" outlineLevel="0" collapsed="false">
      <c r="B755" s="96"/>
      <c r="C755" s="157" t="s">
        <v>1302</v>
      </c>
      <c r="D755" s="157" t="s">
        <v>155</v>
      </c>
      <c r="E755" s="158" t="s">
        <v>1303</v>
      </c>
      <c r="F755" s="159" t="s">
        <v>1304</v>
      </c>
      <c r="G755" s="160" t="s">
        <v>193</v>
      </c>
      <c r="H755" s="161" t="n">
        <v>2</v>
      </c>
      <c r="I755" s="162"/>
      <c r="J755" s="163" t="n">
        <f aca="false">ROUND($I$755*$H$755,2)</f>
        <v>0</v>
      </c>
      <c r="K755" s="159" t="s">
        <v>159</v>
      </c>
      <c r="L755" s="96"/>
      <c r="M755" s="164"/>
      <c r="N755" s="165" t="s">
        <v>40</v>
      </c>
      <c r="Q755" s="166" t="n">
        <v>0</v>
      </c>
      <c r="R755" s="166" t="n">
        <f aca="false">$Q$755*$H$755</f>
        <v>0</v>
      </c>
      <c r="S755" s="166" t="n">
        <v>0</v>
      </c>
      <c r="T755" s="167" t="n">
        <f aca="false">$S$755*$H$755</f>
        <v>0</v>
      </c>
      <c r="AR755" s="101" t="s">
        <v>255</v>
      </c>
      <c r="AT755" s="101" t="s">
        <v>155</v>
      </c>
      <c r="AU755" s="101" t="s">
        <v>80</v>
      </c>
      <c r="AY755" s="11" t="s">
        <v>150</v>
      </c>
      <c r="BE755" s="168" t="n">
        <f aca="false">IF($N$755="základní",$J$755,0)</f>
        <v>0</v>
      </c>
      <c r="BF755" s="168" t="n">
        <f aca="false">IF($N$755="snížená",$J$755,0)</f>
        <v>0</v>
      </c>
      <c r="BG755" s="168" t="n">
        <f aca="false">IF($N$755="zákl. přenesená",$J$755,0)</f>
        <v>0</v>
      </c>
      <c r="BH755" s="168" t="n">
        <f aca="false">IF($N$755="sníž. přenesená",$J$755,0)</f>
        <v>0</v>
      </c>
      <c r="BI755" s="168" t="n">
        <f aca="false">IF($N$755="nulová",$J$755,0)</f>
        <v>0</v>
      </c>
      <c r="BJ755" s="101" t="s">
        <v>77</v>
      </c>
      <c r="BK755" s="168" t="n">
        <f aca="false">ROUND($I$755*$H$755,2)</f>
        <v>0</v>
      </c>
      <c r="BL755" s="101" t="s">
        <v>255</v>
      </c>
      <c r="BM755" s="101" t="s">
        <v>1305</v>
      </c>
    </row>
    <row r="756" s="11" customFormat="true" ht="13.9" hidden="false" customHeight="true" outlineLevel="0" collapsed="false">
      <c r="B756" s="96"/>
      <c r="C756" s="186" t="s">
        <v>1306</v>
      </c>
      <c r="D756" s="186" t="s">
        <v>176</v>
      </c>
      <c r="E756" s="184" t="s">
        <v>1307</v>
      </c>
      <c r="F756" s="185" t="s">
        <v>1308</v>
      </c>
      <c r="G756" s="186" t="s">
        <v>239</v>
      </c>
      <c r="H756" s="187" t="n">
        <v>27.45</v>
      </c>
      <c r="I756" s="188"/>
      <c r="J756" s="189" t="n">
        <f aca="false">ROUND($I$756*$H$756,2)</f>
        <v>0</v>
      </c>
      <c r="K756" s="185" t="s">
        <v>159</v>
      </c>
      <c r="L756" s="190"/>
      <c r="M756" s="191"/>
      <c r="N756" s="192" t="s">
        <v>40</v>
      </c>
      <c r="Q756" s="166" t="n">
        <v>0.003</v>
      </c>
      <c r="R756" s="166" t="n">
        <f aca="false">$Q$756*$H$756</f>
        <v>0.08235</v>
      </c>
      <c r="S756" s="166" t="n">
        <v>0</v>
      </c>
      <c r="T756" s="167" t="n">
        <f aca="false">$S$756*$H$756</f>
        <v>0</v>
      </c>
      <c r="AR756" s="101" t="s">
        <v>386</v>
      </c>
      <c r="AT756" s="101" t="s">
        <v>176</v>
      </c>
      <c r="AU756" s="101" t="s">
        <v>80</v>
      </c>
      <c r="AY756" s="101" t="s">
        <v>150</v>
      </c>
      <c r="BE756" s="168" t="n">
        <f aca="false">IF($N$756="základní",$J$756,0)</f>
        <v>0</v>
      </c>
      <c r="BF756" s="168" t="n">
        <f aca="false">IF($N$756="snížená",$J$756,0)</f>
        <v>0</v>
      </c>
      <c r="BG756" s="168" t="n">
        <f aca="false">IF($N$756="zákl. přenesená",$J$756,0)</f>
        <v>0</v>
      </c>
      <c r="BH756" s="168" t="n">
        <f aca="false">IF($N$756="sníž. přenesená",$J$756,0)</f>
        <v>0</v>
      </c>
      <c r="BI756" s="168" t="n">
        <f aca="false">IF($N$756="nulová",$J$756,0)</f>
        <v>0</v>
      </c>
      <c r="BJ756" s="101" t="s">
        <v>77</v>
      </c>
      <c r="BK756" s="168" t="n">
        <f aca="false">ROUND($I$756*$H$756,2)</f>
        <v>0</v>
      </c>
      <c r="BL756" s="101" t="s">
        <v>255</v>
      </c>
      <c r="BM756" s="101" t="s">
        <v>1309</v>
      </c>
    </row>
    <row r="757" s="11" customFormat="true" ht="13.9" hidden="false" customHeight="true" outlineLevel="0" collapsed="false">
      <c r="B757" s="169"/>
      <c r="D757" s="170" t="s">
        <v>162</v>
      </c>
      <c r="E757" s="171"/>
      <c r="F757" s="171" t="s">
        <v>331</v>
      </c>
      <c r="H757" s="172" t="n">
        <v>27.45</v>
      </c>
      <c r="L757" s="169"/>
      <c r="M757" s="173"/>
      <c r="T757" s="174"/>
      <c r="AT757" s="175" t="s">
        <v>162</v>
      </c>
      <c r="AU757" s="175" t="s">
        <v>80</v>
      </c>
      <c r="AV757" s="175" t="s">
        <v>80</v>
      </c>
      <c r="AW757" s="175" t="s">
        <v>96</v>
      </c>
      <c r="AX757" s="175" t="s">
        <v>77</v>
      </c>
      <c r="AY757" s="175" t="s">
        <v>150</v>
      </c>
    </row>
    <row r="758" s="11" customFormat="true" ht="13.9" hidden="false" customHeight="true" outlineLevel="0" collapsed="false">
      <c r="B758" s="96"/>
      <c r="C758" s="157" t="s">
        <v>1310</v>
      </c>
      <c r="D758" s="157" t="s">
        <v>155</v>
      </c>
      <c r="E758" s="158" t="s">
        <v>1311</v>
      </c>
      <c r="F758" s="159" t="s">
        <v>1312</v>
      </c>
      <c r="G758" s="160" t="s">
        <v>193</v>
      </c>
      <c r="H758" s="161" t="n">
        <v>12</v>
      </c>
      <c r="I758" s="162"/>
      <c r="J758" s="163" t="n">
        <f aca="false">ROUND($I$758*$H$758,2)</f>
        <v>0</v>
      </c>
      <c r="K758" s="159" t="s">
        <v>159</v>
      </c>
      <c r="L758" s="96"/>
      <c r="M758" s="164"/>
      <c r="N758" s="165" t="s">
        <v>40</v>
      </c>
      <c r="Q758" s="166" t="n">
        <v>0</v>
      </c>
      <c r="R758" s="166" t="n">
        <f aca="false">$Q$758*$H$758</f>
        <v>0</v>
      </c>
      <c r="S758" s="166" t="n">
        <v>0</v>
      </c>
      <c r="T758" s="167" t="n">
        <f aca="false">$S$758*$H$758</f>
        <v>0</v>
      </c>
      <c r="AR758" s="101" t="s">
        <v>255</v>
      </c>
      <c r="AT758" s="101" t="s">
        <v>155</v>
      </c>
      <c r="AU758" s="101" t="s">
        <v>80</v>
      </c>
      <c r="AY758" s="11" t="s">
        <v>150</v>
      </c>
      <c r="BE758" s="168" t="n">
        <f aca="false">IF($N$758="základní",$J$758,0)</f>
        <v>0</v>
      </c>
      <c r="BF758" s="168" t="n">
        <f aca="false">IF($N$758="snížená",$J$758,0)</f>
        <v>0</v>
      </c>
      <c r="BG758" s="168" t="n">
        <f aca="false">IF($N$758="zákl. přenesená",$J$758,0)</f>
        <v>0</v>
      </c>
      <c r="BH758" s="168" t="n">
        <f aca="false">IF($N$758="sníž. přenesená",$J$758,0)</f>
        <v>0</v>
      </c>
      <c r="BI758" s="168" t="n">
        <f aca="false">IF($N$758="nulová",$J$758,0)</f>
        <v>0</v>
      </c>
      <c r="BJ758" s="101" t="s">
        <v>77</v>
      </c>
      <c r="BK758" s="168" t="n">
        <f aca="false">ROUND($I$758*$H$758,2)</f>
        <v>0</v>
      </c>
      <c r="BL758" s="101" t="s">
        <v>255</v>
      </c>
      <c r="BM758" s="101" t="s">
        <v>1313</v>
      </c>
    </row>
    <row r="759" s="11" customFormat="true" ht="13.9" hidden="false" customHeight="true" outlineLevel="0" collapsed="false">
      <c r="B759" s="169"/>
      <c r="D759" s="170" t="s">
        <v>162</v>
      </c>
      <c r="E759" s="171"/>
      <c r="F759" s="171" t="s">
        <v>1314</v>
      </c>
      <c r="H759" s="172" t="n">
        <v>12</v>
      </c>
      <c r="L759" s="169"/>
      <c r="M759" s="173"/>
      <c r="T759" s="174"/>
      <c r="AT759" s="175" t="s">
        <v>162</v>
      </c>
      <c r="AU759" s="175" t="s">
        <v>80</v>
      </c>
      <c r="AV759" s="175" t="s">
        <v>80</v>
      </c>
      <c r="AW759" s="175" t="s">
        <v>96</v>
      </c>
      <c r="AX759" s="175" t="s">
        <v>77</v>
      </c>
      <c r="AY759" s="175" t="s">
        <v>150</v>
      </c>
    </row>
    <row r="760" s="11" customFormat="true" ht="13.9" hidden="false" customHeight="true" outlineLevel="0" collapsed="false">
      <c r="B760" s="96"/>
      <c r="C760" s="183" t="s">
        <v>1315</v>
      </c>
      <c r="D760" s="183" t="s">
        <v>176</v>
      </c>
      <c r="E760" s="184" t="s">
        <v>1316</v>
      </c>
      <c r="F760" s="185" t="s">
        <v>1317</v>
      </c>
      <c r="G760" s="186" t="s">
        <v>193</v>
      </c>
      <c r="H760" s="187" t="n">
        <v>7</v>
      </c>
      <c r="I760" s="188"/>
      <c r="J760" s="189" t="n">
        <f aca="false">ROUND($I$760*$H$760,2)</f>
        <v>0</v>
      </c>
      <c r="K760" s="185"/>
      <c r="L760" s="190"/>
      <c r="M760" s="191"/>
      <c r="N760" s="192" t="s">
        <v>40</v>
      </c>
      <c r="Q760" s="166" t="n">
        <v>0.0165</v>
      </c>
      <c r="R760" s="166" t="n">
        <f aca="false">$Q$760*$H$760</f>
        <v>0.1155</v>
      </c>
      <c r="S760" s="166" t="n">
        <v>0</v>
      </c>
      <c r="T760" s="167" t="n">
        <f aca="false">$S$760*$H$760</f>
        <v>0</v>
      </c>
      <c r="AR760" s="101" t="s">
        <v>386</v>
      </c>
      <c r="AT760" s="101" t="s">
        <v>176</v>
      </c>
      <c r="AU760" s="101" t="s">
        <v>80</v>
      </c>
      <c r="AY760" s="11" t="s">
        <v>150</v>
      </c>
      <c r="BE760" s="168" t="n">
        <f aca="false">IF($N$760="základní",$J$760,0)</f>
        <v>0</v>
      </c>
      <c r="BF760" s="168" t="n">
        <f aca="false">IF($N$760="snížená",$J$760,0)</f>
        <v>0</v>
      </c>
      <c r="BG760" s="168" t="n">
        <f aca="false">IF($N$760="zákl. přenesená",$J$760,0)</f>
        <v>0</v>
      </c>
      <c r="BH760" s="168" t="n">
        <f aca="false">IF($N$760="sníž. přenesená",$J$760,0)</f>
        <v>0</v>
      </c>
      <c r="BI760" s="168" t="n">
        <f aca="false">IF($N$760="nulová",$J$760,0)</f>
        <v>0</v>
      </c>
      <c r="BJ760" s="101" t="s">
        <v>77</v>
      </c>
      <c r="BK760" s="168" t="n">
        <f aca="false">ROUND($I$760*$H$760,2)</f>
        <v>0</v>
      </c>
      <c r="BL760" s="101" t="s">
        <v>255</v>
      </c>
      <c r="BM760" s="101" t="s">
        <v>1318</v>
      </c>
    </row>
    <row r="761" s="11" customFormat="true" ht="13.9" hidden="false" customHeight="true" outlineLevel="0" collapsed="false">
      <c r="B761" s="96"/>
      <c r="C761" s="186" t="s">
        <v>1319</v>
      </c>
      <c r="D761" s="186" t="s">
        <v>176</v>
      </c>
      <c r="E761" s="184" t="s">
        <v>1320</v>
      </c>
      <c r="F761" s="185" t="s">
        <v>1321</v>
      </c>
      <c r="G761" s="186" t="s">
        <v>193</v>
      </c>
      <c r="H761" s="187" t="n">
        <v>5</v>
      </c>
      <c r="I761" s="188"/>
      <c r="J761" s="189" t="n">
        <f aca="false">ROUND($I$761*$H$761,2)</f>
        <v>0</v>
      </c>
      <c r="K761" s="185"/>
      <c r="L761" s="190"/>
      <c r="M761" s="191"/>
      <c r="N761" s="192" t="s">
        <v>40</v>
      </c>
      <c r="Q761" s="166" t="n">
        <v>0.0185</v>
      </c>
      <c r="R761" s="166" t="n">
        <f aca="false">$Q$761*$H$761</f>
        <v>0.0925</v>
      </c>
      <c r="S761" s="166" t="n">
        <v>0</v>
      </c>
      <c r="T761" s="167" t="n">
        <f aca="false">$S$761*$H$761</f>
        <v>0</v>
      </c>
      <c r="AR761" s="101" t="s">
        <v>386</v>
      </c>
      <c r="AT761" s="101" t="s">
        <v>176</v>
      </c>
      <c r="AU761" s="101" t="s">
        <v>80</v>
      </c>
      <c r="AY761" s="101" t="s">
        <v>150</v>
      </c>
      <c r="BE761" s="168" t="n">
        <f aca="false">IF($N$761="základní",$J$761,0)</f>
        <v>0</v>
      </c>
      <c r="BF761" s="168" t="n">
        <f aca="false">IF($N$761="snížená",$J$761,0)</f>
        <v>0</v>
      </c>
      <c r="BG761" s="168" t="n">
        <f aca="false">IF($N$761="zákl. přenesená",$J$761,0)</f>
        <v>0</v>
      </c>
      <c r="BH761" s="168" t="n">
        <f aca="false">IF($N$761="sníž. přenesená",$J$761,0)</f>
        <v>0</v>
      </c>
      <c r="BI761" s="168" t="n">
        <f aca="false">IF($N$761="nulová",$J$761,0)</f>
        <v>0</v>
      </c>
      <c r="BJ761" s="101" t="s">
        <v>77</v>
      </c>
      <c r="BK761" s="168" t="n">
        <f aca="false">ROUND($I$761*$H$761,2)</f>
        <v>0</v>
      </c>
      <c r="BL761" s="101" t="s">
        <v>255</v>
      </c>
      <c r="BM761" s="101" t="s">
        <v>1322</v>
      </c>
    </row>
    <row r="762" s="11" customFormat="true" ht="13.9" hidden="false" customHeight="true" outlineLevel="0" collapsed="false">
      <c r="B762" s="96"/>
      <c r="C762" s="160" t="s">
        <v>1323</v>
      </c>
      <c r="D762" s="160" t="s">
        <v>155</v>
      </c>
      <c r="E762" s="158" t="s">
        <v>1324</v>
      </c>
      <c r="F762" s="159" t="s">
        <v>1325</v>
      </c>
      <c r="G762" s="160" t="s">
        <v>193</v>
      </c>
      <c r="H762" s="161" t="n">
        <v>4</v>
      </c>
      <c r="I762" s="162"/>
      <c r="J762" s="163" t="n">
        <f aca="false">ROUND($I$762*$H$762,2)</f>
        <v>0</v>
      </c>
      <c r="K762" s="159" t="s">
        <v>159</v>
      </c>
      <c r="L762" s="96"/>
      <c r="M762" s="164"/>
      <c r="N762" s="165" t="s">
        <v>40</v>
      </c>
      <c r="Q762" s="166" t="n">
        <v>0</v>
      </c>
      <c r="R762" s="166" t="n">
        <f aca="false">$Q$762*$H$762</f>
        <v>0</v>
      </c>
      <c r="S762" s="166" t="n">
        <v>0</v>
      </c>
      <c r="T762" s="167" t="n">
        <f aca="false">$S$762*$H$762</f>
        <v>0</v>
      </c>
      <c r="AR762" s="101" t="s">
        <v>255</v>
      </c>
      <c r="AT762" s="101" t="s">
        <v>155</v>
      </c>
      <c r="AU762" s="101" t="s">
        <v>80</v>
      </c>
      <c r="AY762" s="101" t="s">
        <v>150</v>
      </c>
      <c r="BE762" s="168" t="n">
        <f aca="false">IF($N$762="základní",$J$762,0)</f>
        <v>0</v>
      </c>
      <c r="BF762" s="168" t="n">
        <f aca="false">IF($N$762="snížená",$J$762,0)</f>
        <v>0</v>
      </c>
      <c r="BG762" s="168" t="n">
        <f aca="false">IF($N$762="zákl. přenesená",$J$762,0)</f>
        <v>0</v>
      </c>
      <c r="BH762" s="168" t="n">
        <f aca="false">IF($N$762="sníž. přenesená",$J$762,0)</f>
        <v>0</v>
      </c>
      <c r="BI762" s="168" t="n">
        <f aca="false">IF($N$762="nulová",$J$762,0)</f>
        <v>0</v>
      </c>
      <c r="BJ762" s="101" t="s">
        <v>77</v>
      </c>
      <c r="BK762" s="168" t="n">
        <f aca="false">ROUND($I$762*$H$762,2)</f>
        <v>0</v>
      </c>
      <c r="BL762" s="101" t="s">
        <v>255</v>
      </c>
      <c r="BM762" s="101" t="s">
        <v>1326</v>
      </c>
    </row>
    <row r="763" s="11" customFormat="true" ht="13.9" hidden="false" customHeight="true" outlineLevel="0" collapsed="false">
      <c r="B763" s="169"/>
      <c r="D763" s="170" t="s">
        <v>162</v>
      </c>
      <c r="E763" s="171"/>
      <c r="F763" s="171" t="s">
        <v>160</v>
      </c>
      <c r="H763" s="172" t="n">
        <v>4</v>
      </c>
      <c r="L763" s="169"/>
      <c r="M763" s="173"/>
      <c r="T763" s="174"/>
      <c r="AT763" s="175" t="s">
        <v>162</v>
      </c>
      <c r="AU763" s="175" t="s">
        <v>80</v>
      </c>
      <c r="AV763" s="175" t="s">
        <v>80</v>
      </c>
      <c r="AW763" s="175" t="s">
        <v>96</v>
      </c>
      <c r="AX763" s="175" t="s">
        <v>77</v>
      </c>
      <c r="AY763" s="175" t="s">
        <v>150</v>
      </c>
    </row>
    <row r="764" s="11" customFormat="true" ht="13.9" hidden="false" customHeight="true" outlineLevel="0" collapsed="false">
      <c r="B764" s="96"/>
      <c r="C764" s="183" t="s">
        <v>1327</v>
      </c>
      <c r="D764" s="183" t="s">
        <v>176</v>
      </c>
      <c r="E764" s="184" t="s">
        <v>1328</v>
      </c>
      <c r="F764" s="185" t="s">
        <v>1329</v>
      </c>
      <c r="G764" s="186" t="s">
        <v>193</v>
      </c>
      <c r="H764" s="187" t="n">
        <v>4</v>
      </c>
      <c r="I764" s="188"/>
      <c r="J764" s="189" t="n">
        <f aca="false">ROUND($I$764*$H$764,2)</f>
        <v>0</v>
      </c>
      <c r="K764" s="185"/>
      <c r="L764" s="190"/>
      <c r="M764" s="191"/>
      <c r="N764" s="192" t="s">
        <v>40</v>
      </c>
      <c r="Q764" s="166" t="n">
        <v>0.0215</v>
      </c>
      <c r="R764" s="166" t="n">
        <f aca="false">$Q$764*$H$764</f>
        <v>0.086</v>
      </c>
      <c r="S764" s="166" t="n">
        <v>0</v>
      </c>
      <c r="T764" s="167" t="n">
        <f aca="false">$S$764*$H$764</f>
        <v>0</v>
      </c>
      <c r="AR764" s="101" t="s">
        <v>386</v>
      </c>
      <c r="AT764" s="101" t="s">
        <v>176</v>
      </c>
      <c r="AU764" s="101" t="s">
        <v>80</v>
      </c>
      <c r="AY764" s="11" t="s">
        <v>150</v>
      </c>
      <c r="BE764" s="168" t="n">
        <f aca="false">IF($N$764="základní",$J$764,0)</f>
        <v>0</v>
      </c>
      <c r="BF764" s="168" t="n">
        <f aca="false">IF($N$764="snížená",$J$764,0)</f>
        <v>0</v>
      </c>
      <c r="BG764" s="168" t="n">
        <f aca="false">IF($N$764="zákl. přenesená",$J$764,0)</f>
        <v>0</v>
      </c>
      <c r="BH764" s="168" t="n">
        <f aca="false">IF($N$764="sníž. přenesená",$J$764,0)</f>
        <v>0</v>
      </c>
      <c r="BI764" s="168" t="n">
        <f aca="false">IF($N$764="nulová",$J$764,0)</f>
        <v>0</v>
      </c>
      <c r="BJ764" s="101" t="s">
        <v>77</v>
      </c>
      <c r="BK764" s="168" t="n">
        <f aca="false">ROUND($I$764*$H$764,2)</f>
        <v>0</v>
      </c>
      <c r="BL764" s="101" t="s">
        <v>255</v>
      </c>
      <c r="BM764" s="101" t="s">
        <v>1330</v>
      </c>
    </row>
    <row r="765" s="11" customFormat="true" ht="13.9" hidden="false" customHeight="true" outlineLevel="0" collapsed="false">
      <c r="B765" s="96"/>
      <c r="C765" s="160" t="s">
        <v>1331</v>
      </c>
      <c r="D765" s="160" t="s">
        <v>155</v>
      </c>
      <c r="E765" s="158" t="s">
        <v>1332</v>
      </c>
      <c r="F765" s="159" t="s">
        <v>1333</v>
      </c>
      <c r="G765" s="160" t="s">
        <v>193</v>
      </c>
      <c r="H765" s="161" t="n">
        <v>1</v>
      </c>
      <c r="I765" s="162"/>
      <c r="J765" s="163" t="n">
        <f aca="false">ROUND($I$765*$H$765,2)</f>
        <v>0</v>
      </c>
      <c r="K765" s="159" t="s">
        <v>159</v>
      </c>
      <c r="L765" s="96"/>
      <c r="M765" s="164"/>
      <c r="N765" s="165" t="s">
        <v>40</v>
      </c>
      <c r="Q765" s="166" t="n">
        <v>0</v>
      </c>
      <c r="R765" s="166" t="n">
        <f aca="false">$Q$765*$H$765</f>
        <v>0</v>
      </c>
      <c r="S765" s="166" t="n">
        <v>0</v>
      </c>
      <c r="T765" s="167" t="n">
        <f aca="false">$S$765*$H$765</f>
        <v>0</v>
      </c>
      <c r="AR765" s="101" t="s">
        <v>255</v>
      </c>
      <c r="AT765" s="101" t="s">
        <v>155</v>
      </c>
      <c r="AU765" s="101" t="s">
        <v>80</v>
      </c>
      <c r="AY765" s="101" t="s">
        <v>150</v>
      </c>
      <c r="BE765" s="168" t="n">
        <f aca="false">IF($N$765="základní",$J$765,0)</f>
        <v>0</v>
      </c>
      <c r="BF765" s="168" t="n">
        <f aca="false">IF($N$765="snížená",$J$765,0)</f>
        <v>0</v>
      </c>
      <c r="BG765" s="168" t="n">
        <f aca="false">IF($N$765="zákl. přenesená",$J$765,0)</f>
        <v>0</v>
      </c>
      <c r="BH765" s="168" t="n">
        <f aca="false">IF($N$765="sníž. přenesená",$J$765,0)</f>
        <v>0</v>
      </c>
      <c r="BI765" s="168" t="n">
        <f aca="false">IF($N$765="nulová",$J$765,0)</f>
        <v>0</v>
      </c>
      <c r="BJ765" s="101" t="s">
        <v>77</v>
      </c>
      <c r="BK765" s="168" t="n">
        <f aca="false">ROUND($I$765*$H$765,2)</f>
        <v>0</v>
      </c>
      <c r="BL765" s="101" t="s">
        <v>255</v>
      </c>
      <c r="BM765" s="101" t="s">
        <v>1334</v>
      </c>
    </row>
    <row r="766" s="11" customFormat="true" ht="13.9" hidden="false" customHeight="true" outlineLevel="0" collapsed="false">
      <c r="B766" s="96"/>
      <c r="C766" s="186" t="s">
        <v>1335</v>
      </c>
      <c r="D766" s="186" t="s">
        <v>176</v>
      </c>
      <c r="E766" s="184" t="s">
        <v>1336</v>
      </c>
      <c r="F766" s="185" t="s">
        <v>1337</v>
      </c>
      <c r="G766" s="186" t="s">
        <v>193</v>
      </c>
      <c r="H766" s="187" t="n">
        <v>1</v>
      </c>
      <c r="I766" s="188"/>
      <c r="J766" s="189" t="n">
        <f aca="false">ROUND($I$766*$H$766,2)</f>
        <v>0</v>
      </c>
      <c r="K766" s="185"/>
      <c r="L766" s="190"/>
      <c r="M766" s="191"/>
      <c r="N766" s="192" t="s">
        <v>40</v>
      </c>
      <c r="Q766" s="166" t="n">
        <v>0.028</v>
      </c>
      <c r="R766" s="166" t="n">
        <f aca="false">$Q$766*$H$766</f>
        <v>0.028</v>
      </c>
      <c r="S766" s="166" t="n">
        <v>0</v>
      </c>
      <c r="T766" s="167" t="n">
        <f aca="false">$S$766*$H$766</f>
        <v>0</v>
      </c>
      <c r="AR766" s="101" t="s">
        <v>386</v>
      </c>
      <c r="AT766" s="101" t="s">
        <v>176</v>
      </c>
      <c r="AU766" s="101" t="s">
        <v>80</v>
      </c>
      <c r="AY766" s="101" t="s">
        <v>150</v>
      </c>
      <c r="BE766" s="168" t="n">
        <f aca="false">IF($N$766="základní",$J$766,0)</f>
        <v>0</v>
      </c>
      <c r="BF766" s="168" t="n">
        <f aca="false">IF($N$766="snížená",$J$766,0)</f>
        <v>0</v>
      </c>
      <c r="BG766" s="168" t="n">
        <f aca="false">IF($N$766="zákl. přenesená",$J$766,0)</f>
        <v>0</v>
      </c>
      <c r="BH766" s="168" t="n">
        <f aca="false">IF($N$766="sníž. přenesená",$J$766,0)</f>
        <v>0</v>
      </c>
      <c r="BI766" s="168" t="n">
        <f aca="false">IF($N$766="nulová",$J$766,0)</f>
        <v>0</v>
      </c>
      <c r="BJ766" s="101" t="s">
        <v>77</v>
      </c>
      <c r="BK766" s="168" t="n">
        <f aca="false">ROUND($I$766*$H$766,2)</f>
        <v>0</v>
      </c>
      <c r="BL766" s="101" t="s">
        <v>255</v>
      </c>
      <c r="BM766" s="101" t="s">
        <v>1338</v>
      </c>
    </row>
    <row r="767" s="11" customFormat="true" ht="13.9" hidden="false" customHeight="true" outlineLevel="0" collapsed="false">
      <c r="B767" s="96"/>
      <c r="C767" s="160" t="s">
        <v>1339</v>
      </c>
      <c r="D767" s="160" t="s">
        <v>155</v>
      </c>
      <c r="E767" s="158" t="s">
        <v>1340</v>
      </c>
      <c r="F767" s="159" t="s">
        <v>1341</v>
      </c>
      <c r="G767" s="160" t="s">
        <v>193</v>
      </c>
      <c r="H767" s="161" t="n">
        <v>2</v>
      </c>
      <c r="I767" s="162"/>
      <c r="J767" s="163" t="n">
        <f aca="false">ROUND($I$767*$H$767,2)</f>
        <v>0</v>
      </c>
      <c r="K767" s="159" t="s">
        <v>159</v>
      </c>
      <c r="L767" s="96"/>
      <c r="M767" s="164"/>
      <c r="N767" s="165" t="s">
        <v>40</v>
      </c>
      <c r="Q767" s="166" t="n">
        <v>0</v>
      </c>
      <c r="R767" s="166" t="n">
        <f aca="false">$Q$767*$H$767</f>
        <v>0</v>
      </c>
      <c r="S767" s="166" t="n">
        <v>0</v>
      </c>
      <c r="T767" s="167" t="n">
        <f aca="false">$S$767*$H$767</f>
        <v>0</v>
      </c>
      <c r="AR767" s="101" t="s">
        <v>255</v>
      </c>
      <c r="AT767" s="101" t="s">
        <v>155</v>
      </c>
      <c r="AU767" s="101" t="s">
        <v>80</v>
      </c>
      <c r="AY767" s="101" t="s">
        <v>150</v>
      </c>
      <c r="BE767" s="168" t="n">
        <f aca="false">IF($N$767="základní",$J$767,0)</f>
        <v>0</v>
      </c>
      <c r="BF767" s="168" t="n">
        <f aca="false">IF($N$767="snížená",$J$767,0)</f>
        <v>0</v>
      </c>
      <c r="BG767" s="168" t="n">
        <f aca="false">IF($N$767="zákl. přenesená",$J$767,0)</f>
        <v>0</v>
      </c>
      <c r="BH767" s="168" t="n">
        <f aca="false">IF($N$767="sníž. přenesená",$J$767,0)</f>
        <v>0</v>
      </c>
      <c r="BI767" s="168" t="n">
        <f aca="false">IF($N$767="nulová",$J$767,0)</f>
        <v>0</v>
      </c>
      <c r="BJ767" s="101" t="s">
        <v>77</v>
      </c>
      <c r="BK767" s="168" t="n">
        <f aca="false">ROUND($I$767*$H$767,2)</f>
        <v>0</v>
      </c>
      <c r="BL767" s="101" t="s">
        <v>255</v>
      </c>
      <c r="BM767" s="101" t="s">
        <v>1342</v>
      </c>
    </row>
    <row r="768" s="11" customFormat="true" ht="13.9" hidden="false" customHeight="true" outlineLevel="0" collapsed="false">
      <c r="B768" s="169"/>
      <c r="D768" s="170" t="s">
        <v>162</v>
      </c>
      <c r="E768" s="171"/>
      <c r="F768" s="171" t="s">
        <v>80</v>
      </c>
      <c r="H768" s="172" t="n">
        <v>2</v>
      </c>
      <c r="L768" s="169"/>
      <c r="M768" s="173"/>
      <c r="T768" s="174"/>
      <c r="AT768" s="175" t="s">
        <v>162</v>
      </c>
      <c r="AU768" s="175" t="s">
        <v>80</v>
      </c>
      <c r="AV768" s="175" t="s">
        <v>80</v>
      </c>
      <c r="AW768" s="175" t="s">
        <v>96</v>
      </c>
      <c r="AX768" s="175" t="s">
        <v>77</v>
      </c>
      <c r="AY768" s="175" t="s">
        <v>150</v>
      </c>
    </row>
    <row r="769" s="11" customFormat="true" ht="13.9" hidden="false" customHeight="true" outlineLevel="0" collapsed="false">
      <c r="B769" s="96"/>
      <c r="C769" s="183" t="s">
        <v>1343</v>
      </c>
      <c r="D769" s="183" t="s">
        <v>176</v>
      </c>
      <c r="E769" s="184" t="s">
        <v>1344</v>
      </c>
      <c r="F769" s="185" t="s">
        <v>1345</v>
      </c>
      <c r="G769" s="186" t="s">
        <v>193</v>
      </c>
      <c r="H769" s="187" t="n">
        <v>2</v>
      </c>
      <c r="I769" s="188"/>
      <c r="J769" s="189" t="n">
        <f aca="false">ROUND($I$769*$H$769,2)</f>
        <v>0</v>
      </c>
      <c r="K769" s="185"/>
      <c r="L769" s="190"/>
      <c r="M769" s="191"/>
      <c r="N769" s="192" t="s">
        <v>40</v>
      </c>
      <c r="Q769" s="166" t="n">
        <v>0.025</v>
      </c>
      <c r="R769" s="166" t="n">
        <f aca="false">$Q$769*$H$769</f>
        <v>0.05</v>
      </c>
      <c r="S769" s="166" t="n">
        <v>0</v>
      </c>
      <c r="T769" s="167" t="n">
        <f aca="false">$S$769*$H$769</f>
        <v>0</v>
      </c>
      <c r="AR769" s="101" t="s">
        <v>386</v>
      </c>
      <c r="AT769" s="101" t="s">
        <v>176</v>
      </c>
      <c r="AU769" s="101" t="s">
        <v>80</v>
      </c>
      <c r="AY769" s="11" t="s">
        <v>150</v>
      </c>
      <c r="BE769" s="168" t="n">
        <f aca="false">IF($N$769="základní",$J$769,0)</f>
        <v>0</v>
      </c>
      <c r="BF769" s="168" t="n">
        <f aca="false">IF($N$769="snížená",$J$769,0)</f>
        <v>0</v>
      </c>
      <c r="BG769" s="168" t="n">
        <f aca="false">IF($N$769="zákl. přenesená",$J$769,0)</f>
        <v>0</v>
      </c>
      <c r="BH769" s="168" t="n">
        <f aca="false">IF($N$769="sníž. přenesená",$J$769,0)</f>
        <v>0</v>
      </c>
      <c r="BI769" s="168" t="n">
        <f aca="false">IF($N$769="nulová",$J$769,0)</f>
        <v>0</v>
      </c>
      <c r="BJ769" s="101" t="s">
        <v>77</v>
      </c>
      <c r="BK769" s="168" t="n">
        <f aca="false">ROUND($I$769*$H$769,2)</f>
        <v>0</v>
      </c>
      <c r="BL769" s="101" t="s">
        <v>255</v>
      </c>
      <c r="BM769" s="101" t="s">
        <v>1346</v>
      </c>
    </row>
    <row r="770" s="11" customFormat="true" ht="13.9" hidden="false" customHeight="true" outlineLevel="0" collapsed="false">
      <c r="B770" s="96"/>
      <c r="C770" s="160" t="s">
        <v>1347</v>
      </c>
      <c r="D770" s="160" t="s">
        <v>155</v>
      </c>
      <c r="E770" s="158" t="s">
        <v>1348</v>
      </c>
      <c r="F770" s="159" t="s">
        <v>1349</v>
      </c>
      <c r="G770" s="160" t="s">
        <v>193</v>
      </c>
      <c r="H770" s="161" t="n">
        <v>1</v>
      </c>
      <c r="I770" s="162"/>
      <c r="J770" s="163" t="n">
        <f aca="false">ROUND($I$770*$H$770,2)</f>
        <v>0</v>
      </c>
      <c r="K770" s="159" t="s">
        <v>159</v>
      </c>
      <c r="L770" s="96"/>
      <c r="M770" s="164"/>
      <c r="N770" s="165" t="s">
        <v>40</v>
      </c>
      <c r="Q770" s="166" t="n">
        <v>0</v>
      </c>
      <c r="R770" s="166" t="n">
        <f aca="false">$Q$770*$H$770</f>
        <v>0</v>
      </c>
      <c r="S770" s="166" t="n">
        <v>0</v>
      </c>
      <c r="T770" s="167" t="n">
        <f aca="false">$S$770*$H$770</f>
        <v>0</v>
      </c>
      <c r="AR770" s="101" t="s">
        <v>255</v>
      </c>
      <c r="AT770" s="101" t="s">
        <v>155</v>
      </c>
      <c r="AU770" s="101" t="s">
        <v>80</v>
      </c>
      <c r="AY770" s="101" t="s">
        <v>150</v>
      </c>
      <c r="BE770" s="168" t="n">
        <f aca="false">IF($N$770="základní",$J$770,0)</f>
        <v>0</v>
      </c>
      <c r="BF770" s="168" t="n">
        <f aca="false">IF($N$770="snížená",$J$770,0)</f>
        <v>0</v>
      </c>
      <c r="BG770" s="168" t="n">
        <f aca="false">IF($N$770="zákl. přenesená",$J$770,0)</f>
        <v>0</v>
      </c>
      <c r="BH770" s="168" t="n">
        <f aca="false">IF($N$770="sníž. přenesená",$J$770,0)</f>
        <v>0</v>
      </c>
      <c r="BI770" s="168" t="n">
        <f aca="false">IF($N$770="nulová",$J$770,0)</f>
        <v>0</v>
      </c>
      <c r="BJ770" s="101" t="s">
        <v>77</v>
      </c>
      <c r="BK770" s="168" t="n">
        <f aca="false">ROUND($I$770*$H$770,2)</f>
        <v>0</v>
      </c>
      <c r="BL770" s="101" t="s">
        <v>255</v>
      </c>
      <c r="BM770" s="101" t="s">
        <v>1350</v>
      </c>
    </row>
    <row r="771" s="11" customFormat="true" ht="13.9" hidden="false" customHeight="true" outlineLevel="0" collapsed="false">
      <c r="B771" s="96"/>
      <c r="C771" s="186" t="s">
        <v>1351</v>
      </c>
      <c r="D771" s="186" t="s">
        <v>176</v>
      </c>
      <c r="E771" s="184" t="s">
        <v>1352</v>
      </c>
      <c r="F771" s="185" t="s">
        <v>1353</v>
      </c>
      <c r="G771" s="186" t="s">
        <v>193</v>
      </c>
      <c r="H771" s="187" t="n">
        <v>1</v>
      </c>
      <c r="I771" s="188"/>
      <c r="J771" s="189" t="n">
        <f aca="false">ROUND($I$771*$H$771,2)</f>
        <v>0</v>
      </c>
      <c r="K771" s="185"/>
      <c r="L771" s="190"/>
      <c r="M771" s="191"/>
      <c r="N771" s="192" t="s">
        <v>40</v>
      </c>
      <c r="Q771" s="166" t="n">
        <v>0.047</v>
      </c>
      <c r="R771" s="166" t="n">
        <f aca="false">$Q$771*$H$771</f>
        <v>0.047</v>
      </c>
      <c r="S771" s="166" t="n">
        <v>0</v>
      </c>
      <c r="T771" s="167" t="n">
        <f aca="false">$S$771*$H$771</f>
        <v>0</v>
      </c>
      <c r="AR771" s="101" t="s">
        <v>386</v>
      </c>
      <c r="AT771" s="101" t="s">
        <v>176</v>
      </c>
      <c r="AU771" s="101" t="s">
        <v>80</v>
      </c>
      <c r="AY771" s="101" t="s">
        <v>150</v>
      </c>
      <c r="BE771" s="168" t="n">
        <f aca="false">IF($N$771="základní",$J$771,0)</f>
        <v>0</v>
      </c>
      <c r="BF771" s="168" t="n">
        <f aca="false">IF($N$771="snížená",$J$771,0)</f>
        <v>0</v>
      </c>
      <c r="BG771" s="168" t="n">
        <f aca="false">IF($N$771="zákl. přenesená",$J$771,0)</f>
        <v>0</v>
      </c>
      <c r="BH771" s="168" t="n">
        <f aca="false">IF($N$771="sníž. přenesená",$J$771,0)</f>
        <v>0</v>
      </c>
      <c r="BI771" s="168" t="n">
        <f aca="false">IF($N$771="nulová",$J$771,0)</f>
        <v>0</v>
      </c>
      <c r="BJ771" s="101" t="s">
        <v>77</v>
      </c>
      <c r="BK771" s="168" t="n">
        <f aca="false">ROUND($I$771*$H$771,2)</f>
        <v>0</v>
      </c>
      <c r="BL771" s="101" t="s">
        <v>255</v>
      </c>
      <c r="BM771" s="101" t="s">
        <v>1354</v>
      </c>
    </row>
    <row r="772" s="11" customFormat="true" ht="13.9" hidden="false" customHeight="true" outlineLevel="0" collapsed="false">
      <c r="B772" s="96"/>
      <c r="C772" s="160" t="s">
        <v>1355</v>
      </c>
      <c r="D772" s="160" t="s">
        <v>155</v>
      </c>
      <c r="E772" s="158" t="s">
        <v>1356</v>
      </c>
      <c r="F772" s="159" t="s">
        <v>1357</v>
      </c>
      <c r="G772" s="160" t="s">
        <v>193</v>
      </c>
      <c r="H772" s="161" t="n">
        <v>3</v>
      </c>
      <c r="I772" s="162"/>
      <c r="J772" s="163" t="n">
        <f aca="false">ROUND($I$772*$H$772,2)</f>
        <v>0</v>
      </c>
      <c r="K772" s="159" t="s">
        <v>159</v>
      </c>
      <c r="L772" s="96"/>
      <c r="M772" s="164"/>
      <c r="N772" s="165" t="s">
        <v>40</v>
      </c>
      <c r="Q772" s="166" t="n">
        <v>0</v>
      </c>
      <c r="R772" s="166" t="n">
        <f aca="false">$Q$772*$H$772</f>
        <v>0</v>
      </c>
      <c r="S772" s="166" t="n">
        <v>0</v>
      </c>
      <c r="T772" s="167" t="n">
        <f aca="false">$S$772*$H$772</f>
        <v>0</v>
      </c>
      <c r="AR772" s="101" t="s">
        <v>255</v>
      </c>
      <c r="AT772" s="101" t="s">
        <v>155</v>
      </c>
      <c r="AU772" s="101" t="s">
        <v>80</v>
      </c>
      <c r="AY772" s="101" t="s">
        <v>150</v>
      </c>
      <c r="BE772" s="168" t="n">
        <f aca="false">IF($N$772="základní",$J$772,0)</f>
        <v>0</v>
      </c>
      <c r="BF772" s="168" t="n">
        <f aca="false">IF($N$772="snížená",$J$772,0)</f>
        <v>0</v>
      </c>
      <c r="BG772" s="168" t="n">
        <f aca="false">IF($N$772="zákl. přenesená",$J$772,0)</f>
        <v>0</v>
      </c>
      <c r="BH772" s="168" t="n">
        <f aca="false">IF($N$772="sníž. přenesená",$J$772,0)</f>
        <v>0</v>
      </c>
      <c r="BI772" s="168" t="n">
        <f aca="false">IF($N$772="nulová",$J$772,0)</f>
        <v>0</v>
      </c>
      <c r="BJ772" s="101" t="s">
        <v>77</v>
      </c>
      <c r="BK772" s="168" t="n">
        <f aca="false">ROUND($I$772*$H$772,2)</f>
        <v>0</v>
      </c>
      <c r="BL772" s="101" t="s">
        <v>255</v>
      </c>
      <c r="BM772" s="101" t="s">
        <v>1358</v>
      </c>
    </row>
    <row r="773" s="11" customFormat="true" ht="13.9" hidden="false" customHeight="true" outlineLevel="0" collapsed="false">
      <c r="B773" s="96"/>
      <c r="C773" s="186" t="s">
        <v>1359</v>
      </c>
      <c r="D773" s="186" t="s">
        <v>176</v>
      </c>
      <c r="E773" s="184" t="s">
        <v>1360</v>
      </c>
      <c r="F773" s="185" t="s">
        <v>1361</v>
      </c>
      <c r="G773" s="186" t="s">
        <v>193</v>
      </c>
      <c r="H773" s="187" t="n">
        <v>3</v>
      </c>
      <c r="I773" s="188"/>
      <c r="J773" s="189" t="n">
        <f aca="false">ROUND($I$773*$H$773,2)</f>
        <v>0</v>
      </c>
      <c r="K773" s="185"/>
      <c r="L773" s="190"/>
      <c r="M773" s="191"/>
      <c r="N773" s="192" t="s">
        <v>40</v>
      </c>
      <c r="Q773" s="166" t="n">
        <v>0.0185</v>
      </c>
      <c r="R773" s="166" t="n">
        <f aca="false">$Q$773*$H$773</f>
        <v>0.0555</v>
      </c>
      <c r="S773" s="166" t="n">
        <v>0</v>
      </c>
      <c r="T773" s="167" t="n">
        <f aca="false">$S$773*$H$773</f>
        <v>0</v>
      </c>
      <c r="AR773" s="101" t="s">
        <v>386</v>
      </c>
      <c r="AT773" s="101" t="s">
        <v>176</v>
      </c>
      <c r="AU773" s="101" t="s">
        <v>80</v>
      </c>
      <c r="AY773" s="101" t="s">
        <v>150</v>
      </c>
      <c r="BE773" s="168" t="n">
        <f aca="false">IF($N$773="základní",$J$773,0)</f>
        <v>0</v>
      </c>
      <c r="BF773" s="168" t="n">
        <f aca="false">IF($N$773="snížená",$J$773,0)</f>
        <v>0</v>
      </c>
      <c r="BG773" s="168" t="n">
        <f aca="false">IF($N$773="zákl. přenesená",$J$773,0)</f>
        <v>0</v>
      </c>
      <c r="BH773" s="168" t="n">
        <f aca="false">IF($N$773="sníž. přenesená",$J$773,0)</f>
        <v>0</v>
      </c>
      <c r="BI773" s="168" t="n">
        <f aca="false">IF($N$773="nulová",$J$773,0)</f>
        <v>0</v>
      </c>
      <c r="BJ773" s="101" t="s">
        <v>77</v>
      </c>
      <c r="BK773" s="168" t="n">
        <f aca="false">ROUND($I$773*$H$773,2)</f>
        <v>0</v>
      </c>
      <c r="BL773" s="101" t="s">
        <v>255</v>
      </c>
      <c r="BM773" s="101" t="s">
        <v>1362</v>
      </c>
    </row>
    <row r="774" s="11" customFormat="true" ht="13.9" hidden="false" customHeight="true" outlineLevel="0" collapsed="false">
      <c r="B774" s="96"/>
      <c r="C774" s="160" t="s">
        <v>1363</v>
      </c>
      <c r="D774" s="160" t="s">
        <v>155</v>
      </c>
      <c r="E774" s="158" t="s">
        <v>1364</v>
      </c>
      <c r="F774" s="159" t="s">
        <v>1365</v>
      </c>
      <c r="G774" s="160" t="s">
        <v>193</v>
      </c>
      <c r="H774" s="161" t="n">
        <v>4</v>
      </c>
      <c r="I774" s="162"/>
      <c r="J774" s="163" t="n">
        <f aca="false">ROUND($I$774*$H$774,2)</f>
        <v>0</v>
      </c>
      <c r="K774" s="159" t="s">
        <v>159</v>
      </c>
      <c r="L774" s="96"/>
      <c r="M774" s="164"/>
      <c r="N774" s="165" t="s">
        <v>40</v>
      </c>
      <c r="Q774" s="166" t="n">
        <v>0</v>
      </c>
      <c r="R774" s="166" t="n">
        <f aca="false">$Q$774*$H$774</f>
        <v>0</v>
      </c>
      <c r="S774" s="166" t="n">
        <v>0</v>
      </c>
      <c r="T774" s="167" t="n">
        <f aca="false">$S$774*$H$774</f>
        <v>0</v>
      </c>
      <c r="AR774" s="101" t="s">
        <v>255</v>
      </c>
      <c r="AT774" s="101" t="s">
        <v>155</v>
      </c>
      <c r="AU774" s="101" t="s">
        <v>80</v>
      </c>
      <c r="AY774" s="101" t="s">
        <v>150</v>
      </c>
      <c r="BE774" s="168" t="n">
        <f aca="false">IF($N$774="základní",$J$774,0)</f>
        <v>0</v>
      </c>
      <c r="BF774" s="168" t="n">
        <f aca="false">IF($N$774="snížená",$J$774,0)</f>
        <v>0</v>
      </c>
      <c r="BG774" s="168" t="n">
        <f aca="false">IF($N$774="zákl. přenesená",$J$774,0)</f>
        <v>0</v>
      </c>
      <c r="BH774" s="168" t="n">
        <f aca="false">IF($N$774="sníž. přenesená",$J$774,0)</f>
        <v>0</v>
      </c>
      <c r="BI774" s="168" t="n">
        <f aca="false">IF($N$774="nulová",$J$774,0)</f>
        <v>0</v>
      </c>
      <c r="BJ774" s="101" t="s">
        <v>77</v>
      </c>
      <c r="BK774" s="168" t="n">
        <f aca="false">ROUND($I$774*$H$774,2)</f>
        <v>0</v>
      </c>
      <c r="BL774" s="101" t="s">
        <v>255</v>
      </c>
      <c r="BM774" s="101" t="s">
        <v>1366</v>
      </c>
    </row>
    <row r="775" s="11" customFormat="true" ht="13.9" hidden="false" customHeight="true" outlineLevel="0" collapsed="false">
      <c r="B775" s="169"/>
      <c r="D775" s="170" t="s">
        <v>162</v>
      </c>
      <c r="E775" s="171"/>
      <c r="F775" s="171" t="s">
        <v>1367</v>
      </c>
      <c r="H775" s="172" t="n">
        <v>4</v>
      </c>
      <c r="L775" s="169"/>
      <c r="M775" s="173"/>
      <c r="T775" s="174"/>
      <c r="AT775" s="175" t="s">
        <v>162</v>
      </c>
      <c r="AU775" s="175" t="s">
        <v>80</v>
      </c>
      <c r="AV775" s="175" t="s">
        <v>80</v>
      </c>
      <c r="AW775" s="175" t="s">
        <v>96</v>
      </c>
      <c r="AX775" s="175" t="s">
        <v>77</v>
      </c>
      <c r="AY775" s="175" t="s">
        <v>150</v>
      </c>
    </row>
    <row r="776" s="11" customFormat="true" ht="13.9" hidden="false" customHeight="true" outlineLevel="0" collapsed="false">
      <c r="B776" s="96"/>
      <c r="C776" s="183" t="s">
        <v>1368</v>
      </c>
      <c r="D776" s="183" t="s">
        <v>176</v>
      </c>
      <c r="E776" s="184" t="s">
        <v>1369</v>
      </c>
      <c r="F776" s="185" t="s">
        <v>1370</v>
      </c>
      <c r="G776" s="186" t="s">
        <v>193</v>
      </c>
      <c r="H776" s="187" t="n">
        <v>4</v>
      </c>
      <c r="I776" s="188"/>
      <c r="J776" s="189" t="n">
        <f aca="false">ROUND($I$776*$H$776,2)</f>
        <v>0</v>
      </c>
      <c r="K776" s="185"/>
      <c r="L776" s="190"/>
      <c r="M776" s="191"/>
      <c r="N776" s="192" t="s">
        <v>40</v>
      </c>
      <c r="Q776" s="166" t="n">
        <v>0.006</v>
      </c>
      <c r="R776" s="166" t="n">
        <f aca="false">$Q$776*$H$776</f>
        <v>0.024</v>
      </c>
      <c r="S776" s="166" t="n">
        <v>0</v>
      </c>
      <c r="T776" s="167" t="n">
        <f aca="false">$S$776*$H$776</f>
        <v>0</v>
      </c>
      <c r="AR776" s="101" t="s">
        <v>386</v>
      </c>
      <c r="AT776" s="101" t="s">
        <v>176</v>
      </c>
      <c r="AU776" s="101" t="s">
        <v>80</v>
      </c>
      <c r="AY776" s="11" t="s">
        <v>150</v>
      </c>
      <c r="BE776" s="168" t="n">
        <f aca="false">IF($N$776="základní",$J$776,0)</f>
        <v>0</v>
      </c>
      <c r="BF776" s="168" t="n">
        <f aca="false">IF($N$776="snížená",$J$776,0)</f>
        <v>0</v>
      </c>
      <c r="BG776" s="168" t="n">
        <f aca="false">IF($N$776="zákl. přenesená",$J$776,0)</f>
        <v>0</v>
      </c>
      <c r="BH776" s="168" t="n">
        <f aca="false">IF($N$776="sníž. přenesená",$J$776,0)</f>
        <v>0</v>
      </c>
      <c r="BI776" s="168" t="n">
        <f aca="false">IF($N$776="nulová",$J$776,0)</f>
        <v>0</v>
      </c>
      <c r="BJ776" s="101" t="s">
        <v>77</v>
      </c>
      <c r="BK776" s="168" t="n">
        <f aca="false">ROUND($I$776*$H$776,2)</f>
        <v>0</v>
      </c>
      <c r="BL776" s="101" t="s">
        <v>255</v>
      </c>
      <c r="BM776" s="101" t="s">
        <v>1371</v>
      </c>
    </row>
    <row r="777" s="11" customFormat="true" ht="13.9" hidden="false" customHeight="true" outlineLevel="0" collapsed="false">
      <c r="B777" s="96"/>
      <c r="C777" s="160" t="s">
        <v>1372</v>
      </c>
      <c r="D777" s="160" t="s">
        <v>155</v>
      </c>
      <c r="E777" s="158" t="s">
        <v>1373</v>
      </c>
      <c r="F777" s="159" t="s">
        <v>1374</v>
      </c>
      <c r="G777" s="160" t="s">
        <v>193</v>
      </c>
      <c r="H777" s="161" t="n">
        <v>6</v>
      </c>
      <c r="I777" s="162"/>
      <c r="J777" s="163" t="n">
        <f aca="false">ROUND($I$777*$H$777,2)</f>
        <v>0</v>
      </c>
      <c r="K777" s="159" t="s">
        <v>250</v>
      </c>
      <c r="L777" s="96"/>
      <c r="M777" s="164"/>
      <c r="N777" s="165" t="s">
        <v>40</v>
      </c>
      <c r="Q777" s="166" t="n">
        <v>0</v>
      </c>
      <c r="R777" s="166" t="n">
        <f aca="false">$Q$777*$H$777</f>
        <v>0</v>
      </c>
      <c r="S777" s="166" t="n">
        <v>0</v>
      </c>
      <c r="T777" s="167" t="n">
        <f aca="false">$S$777*$H$777</f>
        <v>0</v>
      </c>
      <c r="AR777" s="101" t="s">
        <v>255</v>
      </c>
      <c r="AT777" s="101" t="s">
        <v>155</v>
      </c>
      <c r="AU777" s="101" t="s">
        <v>80</v>
      </c>
      <c r="AY777" s="101" t="s">
        <v>150</v>
      </c>
      <c r="BE777" s="168" t="n">
        <f aca="false">IF($N$777="základní",$J$777,0)</f>
        <v>0</v>
      </c>
      <c r="BF777" s="168" t="n">
        <f aca="false">IF($N$777="snížená",$J$777,0)</f>
        <v>0</v>
      </c>
      <c r="BG777" s="168" t="n">
        <f aca="false">IF($N$777="zákl. přenesená",$J$777,0)</f>
        <v>0</v>
      </c>
      <c r="BH777" s="168" t="n">
        <f aca="false">IF($N$777="sníž. přenesená",$J$777,0)</f>
        <v>0</v>
      </c>
      <c r="BI777" s="168" t="n">
        <f aca="false">IF($N$777="nulová",$J$777,0)</f>
        <v>0</v>
      </c>
      <c r="BJ777" s="101" t="s">
        <v>77</v>
      </c>
      <c r="BK777" s="168" t="n">
        <f aca="false">ROUND($I$777*$H$777,2)</f>
        <v>0</v>
      </c>
      <c r="BL777" s="101" t="s">
        <v>255</v>
      </c>
      <c r="BM777" s="101" t="s">
        <v>1375</v>
      </c>
    </row>
    <row r="778" s="11" customFormat="true" ht="13.9" hidden="false" customHeight="true" outlineLevel="0" collapsed="false">
      <c r="B778" s="169"/>
      <c r="D778" s="170" t="s">
        <v>162</v>
      </c>
      <c r="E778" s="171"/>
      <c r="F778" s="171" t="s">
        <v>1376</v>
      </c>
      <c r="H778" s="172" t="n">
        <v>6</v>
      </c>
      <c r="L778" s="169"/>
      <c r="M778" s="173"/>
      <c r="T778" s="174"/>
      <c r="AT778" s="175" t="s">
        <v>162</v>
      </c>
      <c r="AU778" s="175" t="s">
        <v>80</v>
      </c>
      <c r="AV778" s="175" t="s">
        <v>80</v>
      </c>
      <c r="AW778" s="175" t="s">
        <v>96</v>
      </c>
      <c r="AX778" s="175" t="s">
        <v>77</v>
      </c>
      <c r="AY778" s="175" t="s">
        <v>150</v>
      </c>
    </row>
    <row r="779" s="11" customFormat="true" ht="13.9" hidden="false" customHeight="true" outlineLevel="0" collapsed="false">
      <c r="B779" s="96"/>
      <c r="C779" s="183" t="s">
        <v>1377</v>
      </c>
      <c r="D779" s="183" t="s">
        <v>176</v>
      </c>
      <c r="E779" s="184" t="s">
        <v>1378</v>
      </c>
      <c r="F779" s="185" t="s">
        <v>1379</v>
      </c>
      <c r="G779" s="186" t="s">
        <v>193</v>
      </c>
      <c r="H779" s="187" t="n">
        <v>6</v>
      </c>
      <c r="I779" s="188"/>
      <c r="J779" s="189" t="n">
        <f aca="false">ROUND($I$779*$H$779,2)</f>
        <v>0</v>
      </c>
      <c r="K779" s="185"/>
      <c r="L779" s="190"/>
      <c r="M779" s="191"/>
      <c r="N779" s="192" t="s">
        <v>40</v>
      </c>
      <c r="Q779" s="166" t="n">
        <v>0</v>
      </c>
      <c r="R779" s="166" t="n">
        <f aca="false">$Q$779*$H$779</f>
        <v>0</v>
      </c>
      <c r="S779" s="166" t="n">
        <v>0</v>
      </c>
      <c r="T779" s="167" t="n">
        <f aca="false">$S$779*$H$779</f>
        <v>0</v>
      </c>
      <c r="AR779" s="101" t="s">
        <v>386</v>
      </c>
      <c r="AT779" s="101" t="s">
        <v>176</v>
      </c>
      <c r="AU779" s="101" t="s">
        <v>80</v>
      </c>
      <c r="AY779" s="11" t="s">
        <v>150</v>
      </c>
      <c r="BE779" s="168" t="n">
        <f aca="false">IF($N$779="základní",$J$779,0)</f>
        <v>0</v>
      </c>
      <c r="BF779" s="168" t="n">
        <f aca="false">IF($N$779="snížená",$J$779,0)</f>
        <v>0</v>
      </c>
      <c r="BG779" s="168" t="n">
        <f aca="false">IF($N$779="zákl. přenesená",$J$779,0)</f>
        <v>0</v>
      </c>
      <c r="BH779" s="168" t="n">
        <f aca="false">IF($N$779="sníž. přenesená",$J$779,0)</f>
        <v>0</v>
      </c>
      <c r="BI779" s="168" t="n">
        <f aca="false">IF($N$779="nulová",$J$779,0)</f>
        <v>0</v>
      </c>
      <c r="BJ779" s="101" t="s">
        <v>77</v>
      </c>
      <c r="BK779" s="168" t="n">
        <f aca="false">ROUND($I$779*$H$779,2)</f>
        <v>0</v>
      </c>
      <c r="BL779" s="101" t="s">
        <v>255</v>
      </c>
      <c r="BM779" s="101" t="s">
        <v>1380</v>
      </c>
    </row>
    <row r="780" s="11" customFormat="true" ht="13.9" hidden="false" customHeight="true" outlineLevel="0" collapsed="false">
      <c r="B780" s="96"/>
      <c r="C780" s="160" t="s">
        <v>1381</v>
      </c>
      <c r="D780" s="160" t="s">
        <v>155</v>
      </c>
      <c r="E780" s="158" t="s">
        <v>1382</v>
      </c>
      <c r="F780" s="159" t="s">
        <v>1383</v>
      </c>
      <c r="G780" s="160" t="s">
        <v>193</v>
      </c>
      <c r="H780" s="161" t="n">
        <v>23</v>
      </c>
      <c r="I780" s="162"/>
      <c r="J780" s="163" t="n">
        <f aca="false">ROUND($I$780*$H$780,2)</f>
        <v>0</v>
      </c>
      <c r="K780" s="159" t="s">
        <v>159</v>
      </c>
      <c r="L780" s="96"/>
      <c r="M780" s="164"/>
      <c r="N780" s="165" t="s">
        <v>40</v>
      </c>
      <c r="Q780" s="166" t="n">
        <v>0</v>
      </c>
      <c r="R780" s="166" t="n">
        <f aca="false">$Q$780*$H$780</f>
        <v>0</v>
      </c>
      <c r="S780" s="166" t="n">
        <v>0</v>
      </c>
      <c r="T780" s="167" t="n">
        <f aca="false">$S$780*$H$780</f>
        <v>0</v>
      </c>
      <c r="AR780" s="101" t="s">
        <v>255</v>
      </c>
      <c r="AT780" s="101" t="s">
        <v>155</v>
      </c>
      <c r="AU780" s="101" t="s">
        <v>80</v>
      </c>
      <c r="AY780" s="101" t="s">
        <v>150</v>
      </c>
      <c r="BE780" s="168" t="n">
        <f aca="false">IF($N$780="základní",$J$780,0)</f>
        <v>0</v>
      </c>
      <c r="BF780" s="168" t="n">
        <f aca="false">IF($N$780="snížená",$J$780,0)</f>
        <v>0</v>
      </c>
      <c r="BG780" s="168" t="n">
        <f aca="false">IF($N$780="zákl. přenesená",$J$780,0)</f>
        <v>0</v>
      </c>
      <c r="BH780" s="168" t="n">
        <f aca="false">IF($N$780="sníž. přenesená",$J$780,0)</f>
        <v>0</v>
      </c>
      <c r="BI780" s="168" t="n">
        <f aca="false">IF($N$780="nulová",$J$780,0)</f>
        <v>0</v>
      </c>
      <c r="BJ780" s="101" t="s">
        <v>77</v>
      </c>
      <c r="BK780" s="168" t="n">
        <f aca="false">ROUND($I$780*$H$780,2)</f>
        <v>0</v>
      </c>
      <c r="BL780" s="101" t="s">
        <v>255</v>
      </c>
      <c r="BM780" s="101" t="s">
        <v>1384</v>
      </c>
    </row>
    <row r="781" s="11" customFormat="true" ht="13.9" hidden="false" customHeight="true" outlineLevel="0" collapsed="false">
      <c r="B781" s="96"/>
      <c r="C781" s="186" t="s">
        <v>1385</v>
      </c>
      <c r="D781" s="186" t="s">
        <v>176</v>
      </c>
      <c r="E781" s="184" t="s">
        <v>1386</v>
      </c>
      <c r="F781" s="185" t="s">
        <v>1387</v>
      </c>
      <c r="G781" s="186" t="s">
        <v>193</v>
      </c>
      <c r="H781" s="187" t="n">
        <v>23</v>
      </c>
      <c r="I781" s="188"/>
      <c r="J781" s="189" t="n">
        <f aca="false">ROUND($I$781*$H$781,2)</f>
        <v>0</v>
      </c>
      <c r="K781" s="185"/>
      <c r="L781" s="190"/>
      <c r="M781" s="191"/>
      <c r="N781" s="192" t="s">
        <v>40</v>
      </c>
      <c r="Q781" s="166" t="n">
        <v>0.00015</v>
      </c>
      <c r="R781" s="166" t="n">
        <f aca="false">$Q$781*$H$781</f>
        <v>0.00345</v>
      </c>
      <c r="S781" s="166" t="n">
        <v>0</v>
      </c>
      <c r="T781" s="167" t="n">
        <f aca="false">$S$781*$H$781</f>
        <v>0</v>
      </c>
      <c r="AR781" s="101" t="s">
        <v>386</v>
      </c>
      <c r="AT781" s="101" t="s">
        <v>176</v>
      </c>
      <c r="AU781" s="101" t="s">
        <v>80</v>
      </c>
      <c r="AY781" s="101" t="s">
        <v>150</v>
      </c>
      <c r="BE781" s="168" t="n">
        <f aca="false">IF($N$781="základní",$J$781,0)</f>
        <v>0</v>
      </c>
      <c r="BF781" s="168" t="n">
        <f aca="false">IF($N$781="snížená",$J$781,0)</f>
        <v>0</v>
      </c>
      <c r="BG781" s="168" t="n">
        <f aca="false">IF($N$781="zákl. přenesená",$J$781,0)</f>
        <v>0</v>
      </c>
      <c r="BH781" s="168" t="n">
        <f aca="false">IF($N$781="sníž. přenesená",$J$781,0)</f>
        <v>0</v>
      </c>
      <c r="BI781" s="168" t="n">
        <f aca="false">IF($N$781="nulová",$J$781,0)</f>
        <v>0</v>
      </c>
      <c r="BJ781" s="101" t="s">
        <v>77</v>
      </c>
      <c r="BK781" s="168" t="n">
        <f aca="false">ROUND($I$781*$H$781,2)</f>
        <v>0</v>
      </c>
      <c r="BL781" s="101" t="s">
        <v>255</v>
      </c>
      <c r="BM781" s="101" t="s">
        <v>1388</v>
      </c>
    </row>
    <row r="782" s="11" customFormat="true" ht="13.9" hidden="false" customHeight="true" outlineLevel="0" collapsed="false">
      <c r="B782" s="96"/>
      <c r="C782" s="186" t="s">
        <v>1389</v>
      </c>
      <c r="D782" s="186" t="s">
        <v>176</v>
      </c>
      <c r="E782" s="184" t="s">
        <v>1390</v>
      </c>
      <c r="F782" s="185" t="s">
        <v>1391</v>
      </c>
      <c r="G782" s="186" t="s">
        <v>193</v>
      </c>
      <c r="H782" s="187" t="n">
        <v>23</v>
      </c>
      <c r="I782" s="188"/>
      <c r="J782" s="189" t="n">
        <f aca="false">ROUND($I$782*$H$782,2)</f>
        <v>0</v>
      </c>
      <c r="K782" s="185"/>
      <c r="L782" s="190"/>
      <c r="M782" s="191"/>
      <c r="N782" s="192" t="s">
        <v>40</v>
      </c>
      <c r="Q782" s="166" t="n">
        <v>3E-005</v>
      </c>
      <c r="R782" s="166" t="n">
        <f aca="false">$Q$782*$H$782</f>
        <v>0.00069</v>
      </c>
      <c r="S782" s="166" t="n">
        <v>0</v>
      </c>
      <c r="T782" s="167" t="n">
        <f aca="false">$S$782*$H$782</f>
        <v>0</v>
      </c>
      <c r="AR782" s="101" t="s">
        <v>386</v>
      </c>
      <c r="AT782" s="101" t="s">
        <v>176</v>
      </c>
      <c r="AU782" s="101" t="s">
        <v>80</v>
      </c>
      <c r="AY782" s="101" t="s">
        <v>150</v>
      </c>
      <c r="BE782" s="168" t="n">
        <f aca="false">IF($N$782="základní",$J$782,0)</f>
        <v>0</v>
      </c>
      <c r="BF782" s="168" t="n">
        <f aca="false">IF($N$782="snížená",$J$782,0)</f>
        <v>0</v>
      </c>
      <c r="BG782" s="168" t="n">
        <f aca="false">IF($N$782="zákl. přenesená",$J$782,0)</f>
        <v>0</v>
      </c>
      <c r="BH782" s="168" t="n">
        <f aca="false">IF($N$782="sníž. přenesená",$J$782,0)</f>
        <v>0</v>
      </c>
      <c r="BI782" s="168" t="n">
        <f aca="false">IF($N$782="nulová",$J$782,0)</f>
        <v>0</v>
      </c>
      <c r="BJ782" s="101" t="s">
        <v>77</v>
      </c>
      <c r="BK782" s="168" t="n">
        <f aca="false">ROUND($I$782*$H$782,2)</f>
        <v>0</v>
      </c>
      <c r="BL782" s="101" t="s">
        <v>255</v>
      </c>
      <c r="BM782" s="101" t="s">
        <v>1392</v>
      </c>
    </row>
    <row r="783" s="11" customFormat="true" ht="13.9" hidden="false" customHeight="true" outlineLevel="0" collapsed="false">
      <c r="B783" s="96"/>
      <c r="C783" s="160" t="s">
        <v>1393</v>
      </c>
      <c r="D783" s="160" t="s">
        <v>155</v>
      </c>
      <c r="E783" s="158" t="s">
        <v>1394</v>
      </c>
      <c r="F783" s="159" t="s">
        <v>1395</v>
      </c>
      <c r="G783" s="160" t="s">
        <v>193</v>
      </c>
      <c r="H783" s="161" t="n">
        <v>2</v>
      </c>
      <c r="I783" s="162"/>
      <c r="J783" s="163" t="n">
        <f aca="false">ROUND($I$783*$H$783,2)</f>
        <v>0</v>
      </c>
      <c r="K783" s="159"/>
      <c r="L783" s="96"/>
      <c r="M783" s="164"/>
      <c r="N783" s="165" t="s">
        <v>40</v>
      </c>
      <c r="Q783" s="166" t="n">
        <v>0</v>
      </c>
      <c r="R783" s="166" t="n">
        <f aca="false">$Q$783*$H$783</f>
        <v>0</v>
      </c>
      <c r="S783" s="166" t="n">
        <v>0</v>
      </c>
      <c r="T783" s="167" t="n">
        <f aca="false">$S$783*$H$783</f>
        <v>0</v>
      </c>
      <c r="AR783" s="101" t="s">
        <v>255</v>
      </c>
      <c r="AT783" s="101" t="s">
        <v>155</v>
      </c>
      <c r="AU783" s="101" t="s">
        <v>80</v>
      </c>
      <c r="AY783" s="101" t="s">
        <v>150</v>
      </c>
      <c r="BE783" s="168" t="n">
        <f aca="false">IF($N$783="základní",$J$783,0)</f>
        <v>0</v>
      </c>
      <c r="BF783" s="168" t="n">
        <f aca="false">IF($N$783="snížená",$J$783,0)</f>
        <v>0</v>
      </c>
      <c r="BG783" s="168" t="n">
        <f aca="false">IF($N$783="zákl. přenesená",$J$783,0)</f>
        <v>0</v>
      </c>
      <c r="BH783" s="168" t="n">
        <f aca="false">IF($N$783="sníž. přenesená",$J$783,0)</f>
        <v>0</v>
      </c>
      <c r="BI783" s="168" t="n">
        <f aca="false">IF($N$783="nulová",$J$783,0)</f>
        <v>0</v>
      </c>
      <c r="BJ783" s="101" t="s">
        <v>77</v>
      </c>
      <c r="BK783" s="168" t="n">
        <f aca="false">ROUND($I$783*$H$783,2)</f>
        <v>0</v>
      </c>
      <c r="BL783" s="101" t="s">
        <v>255</v>
      </c>
      <c r="BM783" s="101" t="s">
        <v>1396</v>
      </c>
    </row>
    <row r="784" s="11" customFormat="true" ht="13.9" hidden="false" customHeight="true" outlineLevel="0" collapsed="false">
      <c r="B784" s="169"/>
      <c r="D784" s="170" t="s">
        <v>162</v>
      </c>
      <c r="E784" s="171"/>
      <c r="F784" s="171" t="s">
        <v>77</v>
      </c>
      <c r="H784" s="172" t="n">
        <v>1</v>
      </c>
      <c r="L784" s="169"/>
      <c r="M784" s="173"/>
      <c r="T784" s="174"/>
      <c r="AT784" s="175" t="s">
        <v>162</v>
      </c>
      <c r="AU784" s="175" t="s">
        <v>80</v>
      </c>
      <c r="AV784" s="175" t="s">
        <v>80</v>
      </c>
      <c r="AW784" s="175" t="s">
        <v>96</v>
      </c>
      <c r="AX784" s="175" t="s">
        <v>69</v>
      </c>
      <c r="AY784" s="175" t="s">
        <v>150</v>
      </c>
    </row>
    <row r="785" s="11" customFormat="true" ht="13.9" hidden="false" customHeight="true" outlineLevel="0" collapsed="false">
      <c r="B785" s="169"/>
      <c r="D785" s="176" t="s">
        <v>162</v>
      </c>
      <c r="E785" s="175"/>
      <c r="F785" s="171" t="s">
        <v>1397</v>
      </c>
      <c r="H785" s="172" t="n">
        <v>1</v>
      </c>
      <c r="L785" s="169"/>
      <c r="M785" s="173"/>
      <c r="T785" s="174"/>
      <c r="AT785" s="175" t="s">
        <v>162</v>
      </c>
      <c r="AU785" s="175" t="s">
        <v>80</v>
      </c>
      <c r="AV785" s="175" t="s">
        <v>80</v>
      </c>
      <c r="AW785" s="175" t="s">
        <v>96</v>
      </c>
      <c r="AX785" s="175" t="s">
        <v>69</v>
      </c>
      <c r="AY785" s="175" t="s">
        <v>150</v>
      </c>
    </row>
    <row r="786" s="11" customFormat="true" ht="13.9" hidden="false" customHeight="true" outlineLevel="0" collapsed="false">
      <c r="B786" s="177"/>
      <c r="D786" s="176" t="s">
        <v>162</v>
      </c>
      <c r="E786" s="178"/>
      <c r="F786" s="179" t="s">
        <v>166</v>
      </c>
      <c r="H786" s="180" t="n">
        <v>2</v>
      </c>
      <c r="L786" s="177"/>
      <c r="M786" s="181"/>
      <c r="T786" s="182"/>
      <c r="AT786" s="178" t="s">
        <v>162</v>
      </c>
      <c r="AU786" s="178" t="s">
        <v>80</v>
      </c>
      <c r="AV786" s="178" t="s">
        <v>160</v>
      </c>
      <c r="AW786" s="178" t="s">
        <v>96</v>
      </c>
      <c r="AX786" s="178" t="s">
        <v>77</v>
      </c>
      <c r="AY786" s="178" t="s">
        <v>150</v>
      </c>
    </row>
    <row r="787" s="11" customFormat="true" ht="13.9" hidden="false" customHeight="true" outlineLevel="0" collapsed="false">
      <c r="B787" s="96"/>
      <c r="C787" s="183" t="s">
        <v>1398</v>
      </c>
      <c r="D787" s="183" t="s">
        <v>176</v>
      </c>
      <c r="E787" s="184" t="s">
        <v>1399</v>
      </c>
      <c r="F787" s="185" t="s">
        <v>1400</v>
      </c>
      <c r="G787" s="186" t="s">
        <v>193</v>
      </c>
      <c r="H787" s="187" t="n">
        <v>1</v>
      </c>
      <c r="I787" s="188"/>
      <c r="J787" s="189" t="n">
        <f aca="false">ROUND($I$787*$H$787,2)</f>
        <v>0</v>
      </c>
      <c r="K787" s="185"/>
      <c r="L787" s="190"/>
      <c r="M787" s="191"/>
      <c r="N787" s="192" t="s">
        <v>40</v>
      </c>
      <c r="Q787" s="166" t="n">
        <v>0</v>
      </c>
      <c r="R787" s="166" t="n">
        <f aca="false">$Q$787*$H$787</f>
        <v>0</v>
      </c>
      <c r="S787" s="166" t="n">
        <v>0</v>
      </c>
      <c r="T787" s="167" t="n">
        <f aca="false">$S$787*$H$787</f>
        <v>0</v>
      </c>
      <c r="AR787" s="101" t="s">
        <v>386</v>
      </c>
      <c r="AT787" s="101" t="s">
        <v>176</v>
      </c>
      <c r="AU787" s="101" t="s">
        <v>80</v>
      </c>
      <c r="AY787" s="11" t="s">
        <v>150</v>
      </c>
      <c r="BE787" s="168" t="n">
        <f aca="false">IF($N$787="základní",$J$787,0)</f>
        <v>0</v>
      </c>
      <c r="BF787" s="168" t="n">
        <f aca="false">IF($N$787="snížená",$J$787,0)</f>
        <v>0</v>
      </c>
      <c r="BG787" s="168" t="n">
        <f aca="false">IF($N$787="zákl. přenesená",$J$787,0)</f>
        <v>0</v>
      </c>
      <c r="BH787" s="168" t="n">
        <f aca="false">IF($N$787="sníž. přenesená",$J$787,0)</f>
        <v>0</v>
      </c>
      <c r="BI787" s="168" t="n">
        <f aca="false">IF($N$787="nulová",$J$787,0)</f>
        <v>0</v>
      </c>
      <c r="BJ787" s="101" t="s">
        <v>77</v>
      </c>
      <c r="BK787" s="168" t="n">
        <f aca="false">ROUND($I$787*$H$787,2)</f>
        <v>0</v>
      </c>
      <c r="BL787" s="101" t="s">
        <v>255</v>
      </c>
      <c r="BM787" s="101" t="s">
        <v>1401</v>
      </c>
    </row>
    <row r="788" s="11" customFormat="true" ht="13.9" hidden="false" customHeight="true" outlineLevel="0" collapsed="false">
      <c r="B788" s="169"/>
      <c r="D788" s="170" t="s">
        <v>162</v>
      </c>
      <c r="E788" s="171"/>
      <c r="F788" s="171" t="s">
        <v>1397</v>
      </c>
      <c r="H788" s="172" t="n">
        <v>1</v>
      </c>
      <c r="L788" s="169"/>
      <c r="M788" s="173"/>
      <c r="T788" s="174"/>
      <c r="AT788" s="175" t="s">
        <v>162</v>
      </c>
      <c r="AU788" s="175" t="s">
        <v>80</v>
      </c>
      <c r="AV788" s="175" t="s">
        <v>80</v>
      </c>
      <c r="AW788" s="175" t="s">
        <v>96</v>
      </c>
      <c r="AX788" s="175" t="s">
        <v>77</v>
      </c>
      <c r="AY788" s="175" t="s">
        <v>150</v>
      </c>
    </row>
    <row r="789" s="11" customFormat="true" ht="13.9" hidden="false" customHeight="true" outlineLevel="0" collapsed="false">
      <c r="B789" s="96"/>
      <c r="C789" s="183" t="s">
        <v>1402</v>
      </c>
      <c r="D789" s="183" t="s">
        <v>176</v>
      </c>
      <c r="E789" s="184" t="s">
        <v>1403</v>
      </c>
      <c r="F789" s="185" t="s">
        <v>1404</v>
      </c>
      <c r="G789" s="186" t="s">
        <v>193</v>
      </c>
      <c r="H789" s="187" t="n">
        <v>1</v>
      </c>
      <c r="I789" s="188"/>
      <c r="J789" s="189" t="n">
        <f aca="false">ROUND($I$789*$H$789,2)</f>
        <v>0</v>
      </c>
      <c r="K789" s="185"/>
      <c r="L789" s="190"/>
      <c r="M789" s="191"/>
      <c r="N789" s="192" t="s">
        <v>40</v>
      </c>
      <c r="Q789" s="166" t="n">
        <v>0</v>
      </c>
      <c r="R789" s="166" t="n">
        <f aca="false">$Q$789*$H$789</f>
        <v>0</v>
      </c>
      <c r="S789" s="166" t="n">
        <v>0</v>
      </c>
      <c r="T789" s="167" t="n">
        <f aca="false">$S$789*$H$789</f>
        <v>0</v>
      </c>
      <c r="AR789" s="101" t="s">
        <v>386</v>
      </c>
      <c r="AT789" s="101" t="s">
        <v>176</v>
      </c>
      <c r="AU789" s="101" t="s">
        <v>80</v>
      </c>
      <c r="AY789" s="11" t="s">
        <v>150</v>
      </c>
      <c r="BE789" s="168" t="n">
        <f aca="false">IF($N$789="základní",$J$789,0)</f>
        <v>0</v>
      </c>
      <c r="BF789" s="168" t="n">
        <f aca="false">IF($N$789="snížená",$J$789,0)</f>
        <v>0</v>
      </c>
      <c r="BG789" s="168" t="n">
        <f aca="false">IF($N$789="zákl. přenesená",$J$789,0)</f>
        <v>0</v>
      </c>
      <c r="BH789" s="168" t="n">
        <f aca="false">IF($N$789="sníž. přenesená",$J$789,0)</f>
        <v>0</v>
      </c>
      <c r="BI789" s="168" t="n">
        <f aca="false">IF($N$789="nulová",$J$789,0)</f>
        <v>0</v>
      </c>
      <c r="BJ789" s="101" t="s">
        <v>77</v>
      </c>
      <c r="BK789" s="168" t="n">
        <f aca="false">ROUND($I$789*$H$789,2)</f>
        <v>0</v>
      </c>
      <c r="BL789" s="101" t="s">
        <v>255</v>
      </c>
      <c r="BM789" s="101" t="s">
        <v>1405</v>
      </c>
    </row>
    <row r="790" s="11" customFormat="true" ht="13.9" hidden="false" customHeight="true" outlineLevel="0" collapsed="false">
      <c r="B790" s="169"/>
      <c r="D790" s="170" t="s">
        <v>162</v>
      </c>
      <c r="E790" s="171"/>
      <c r="F790" s="171" t="s">
        <v>1406</v>
      </c>
      <c r="H790" s="172" t="n">
        <v>1</v>
      </c>
      <c r="L790" s="169"/>
      <c r="M790" s="173"/>
      <c r="T790" s="174"/>
      <c r="AT790" s="175" t="s">
        <v>162</v>
      </c>
      <c r="AU790" s="175" t="s">
        <v>80</v>
      </c>
      <c r="AV790" s="175" t="s">
        <v>80</v>
      </c>
      <c r="AW790" s="175" t="s">
        <v>96</v>
      </c>
      <c r="AX790" s="175" t="s">
        <v>77</v>
      </c>
      <c r="AY790" s="175" t="s">
        <v>150</v>
      </c>
    </row>
    <row r="791" s="11" customFormat="true" ht="13.9" hidden="false" customHeight="true" outlineLevel="0" collapsed="false">
      <c r="B791" s="96"/>
      <c r="C791" s="157" t="s">
        <v>1407</v>
      </c>
      <c r="D791" s="157" t="s">
        <v>155</v>
      </c>
      <c r="E791" s="158" t="s">
        <v>1408</v>
      </c>
      <c r="F791" s="159" t="s">
        <v>1409</v>
      </c>
      <c r="G791" s="160" t="s">
        <v>193</v>
      </c>
      <c r="H791" s="161" t="n">
        <v>1</v>
      </c>
      <c r="I791" s="162"/>
      <c r="J791" s="163" t="n">
        <f aca="false">ROUND($I$791*$H$791,2)</f>
        <v>0</v>
      </c>
      <c r="K791" s="159"/>
      <c r="L791" s="96"/>
      <c r="M791" s="164"/>
      <c r="N791" s="165" t="s">
        <v>40</v>
      </c>
      <c r="Q791" s="166" t="n">
        <v>0</v>
      </c>
      <c r="R791" s="166" t="n">
        <f aca="false">$Q$791*$H$791</f>
        <v>0</v>
      </c>
      <c r="S791" s="166" t="n">
        <v>0</v>
      </c>
      <c r="T791" s="167" t="n">
        <f aca="false">$S$791*$H$791</f>
        <v>0</v>
      </c>
      <c r="AR791" s="101" t="s">
        <v>255</v>
      </c>
      <c r="AT791" s="101" t="s">
        <v>155</v>
      </c>
      <c r="AU791" s="101" t="s">
        <v>80</v>
      </c>
      <c r="AY791" s="11" t="s">
        <v>150</v>
      </c>
      <c r="BE791" s="168" t="n">
        <f aca="false">IF($N$791="základní",$J$791,0)</f>
        <v>0</v>
      </c>
      <c r="BF791" s="168" t="n">
        <f aca="false">IF($N$791="snížená",$J$791,0)</f>
        <v>0</v>
      </c>
      <c r="BG791" s="168" t="n">
        <f aca="false">IF($N$791="zákl. přenesená",$J$791,0)</f>
        <v>0</v>
      </c>
      <c r="BH791" s="168" t="n">
        <f aca="false">IF($N$791="sníž. přenesená",$J$791,0)</f>
        <v>0</v>
      </c>
      <c r="BI791" s="168" t="n">
        <f aca="false">IF($N$791="nulová",$J$791,0)</f>
        <v>0</v>
      </c>
      <c r="BJ791" s="101" t="s">
        <v>77</v>
      </c>
      <c r="BK791" s="168" t="n">
        <f aca="false">ROUND($I$791*$H$791,2)</f>
        <v>0</v>
      </c>
      <c r="BL791" s="101" t="s">
        <v>255</v>
      </c>
      <c r="BM791" s="101" t="s">
        <v>1410</v>
      </c>
    </row>
    <row r="792" s="11" customFormat="true" ht="13.9" hidden="false" customHeight="true" outlineLevel="0" collapsed="false">
      <c r="B792" s="96"/>
      <c r="C792" s="186" t="s">
        <v>1411</v>
      </c>
      <c r="D792" s="186" t="s">
        <v>176</v>
      </c>
      <c r="E792" s="184" t="s">
        <v>1412</v>
      </c>
      <c r="F792" s="185" t="s">
        <v>1413</v>
      </c>
      <c r="G792" s="186" t="s">
        <v>239</v>
      </c>
      <c r="H792" s="187" t="n">
        <v>1.6</v>
      </c>
      <c r="I792" s="188"/>
      <c r="J792" s="189" t="n">
        <f aca="false">ROUND($I$792*$H$792,2)</f>
        <v>0</v>
      </c>
      <c r="K792" s="185"/>
      <c r="L792" s="190"/>
      <c r="M792" s="191"/>
      <c r="N792" s="192" t="s">
        <v>40</v>
      </c>
      <c r="Q792" s="166" t="n">
        <v>0</v>
      </c>
      <c r="R792" s="166" t="n">
        <f aca="false">$Q$792*$H$792</f>
        <v>0</v>
      </c>
      <c r="S792" s="166" t="n">
        <v>0</v>
      </c>
      <c r="T792" s="167" t="n">
        <f aca="false">$S$792*$H$792</f>
        <v>0</v>
      </c>
      <c r="AR792" s="101" t="s">
        <v>386</v>
      </c>
      <c r="AT792" s="101" t="s">
        <v>176</v>
      </c>
      <c r="AU792" s="101" t="s">
        <v>80</v>
      </c>
      <c r="AY792" s="101" t="s">
        <v>150</v>
      </c>
      <c r="BE792" s="168" t="n">
        <f aca="false">IF($N$792="základní",$J$792,0)</f>
        <v>0</v>
      </c>
      <c r="BF792" s="168" t="n">
        <f aca="false">IF($N$792="snížená",$J$792,0)</f>
        <v>0</v>
      </c>
      <c r="BG792" s="168" t="n">
        <f aca="false">IF($N$792="zákl. přenesená",$J$792,0)</f>
        <v>0</v>
      </c>
      <c r="BH792" s="168" t="n">
        <f aca="false">IF($N$792="sníž. přenesená",$J$792,0)</f>
        <v>0</v>
      </c>
      <c r="BI792" s="168" t="n">
        <f aca="false">IF($N$792="nulová",$J$792,0)</f>
        <v>0</v>
      </c>
      <c r="BJ792" s="101" t="s">
        <v>77</v>
      </c>
      <c r="BK792" s="168" t="n">
        <f aca="false">ROUND($I$792*$H$792,2)</f>
        <v>0</v>
      </c>
      <c r="BL792" s="101" t="s">
        <v>255</v>
      </c>
      <c r="BM792" s="101" t="s">
        <v>1414</v>
      </c>
    </row>
    <row r="793" s="11" customFormat="true" ht="13.9" hidden="false" customHeight="true" outlineLevel="0" collapsed="false">
      <c r="B793" s="96"/>
      <c r="C793" s="160" t="s">
        <v>1415</v>
      </c>
      <c r="D793" s="160" t="s">
        <v>155</v>
      </c>
      <c r="E793" s="158" t="s">
        <v>1416</v>
      </c>
      <c r="F793" s="159" t="s">
        <v>1417</v>
      </c>
      <c r="G793" s="160" t="s">
        <v>789</v>
      </c>
      <c r="H793" s="199"/>
      <c r="I793" s="162"/>
      <c r="J793" s="163" t="n">
        <f aca="false">ROUND($I$793*$H$793,2)</f>
        <v>0</v>
      </c>
      <c r="K793" s="159" t="s">
        <v>159</v>
      </c>
      <c r="L793" s="96"/>
      <c r="M793" s="164"/>
      <c r="N793" s="165" t="s">
        <v>40</v>
      </c>
      <c r="Q793" s="166" t="n">
        <v>0</v>
      </c>
      <c r="R793" s="166" t="n">
        <f aca="false">$Q$793*$H$793</f>
        <v>0</v>
      </c>
      <c r="S793" s="166" t="n">
        <v>0</v>
      </c>
      <c r="T793" s="167" t="n">
        <f aca="false">$S$793*$H$793</f>
        <v>0</v>
      </c>
      <c r="AR793" s="101" t="s">
        <v>255</v>
      </c>
      <c r="AT793" s="101" t="s">
        <v>155</v>
      </c>
      <c r="AU793" s="101" t="s">
        <v>80</v>
      </c>
      <c r="AY793" s="101" t="s">
        <v>150</v>
      </c>
      <c r="BE793" s="168" t="n">
        <f aca="false">IF($N$793="základní",$J$793,0)</f>
        <v>0</v>
      </c>
      <c r="BF793" s="168" t="n">
        <f aca="false">IF($N$793="snížená",$J$793,0)</f>
        <v>0</v>
      </c>
      <c r="BG793" s="168" t="n">
        <f aca="false">IF($N$793="zákl. přenesená",$J$793,0)</f>
        <v>0</v>
      </c>
      <c r="BH793" s="168" t="n">
        <f aca="false">IF($N$793="sníž. přenesená",$J$793,0)</f>
        <v>0</v>
      </c>
      <c r="BI793" s="168" t="n">
        <f aca="false">IF($N$793="nulová",$J$793,0)</f>
        <v>0</v>
      </c>
      <c r="BJ793" s="101" t="s">
        <v>77</v>
      </c>
      <c r="BK793" s="168" t="n">
        <f aca="false">ROUND($I$793*$H$793,2)</f>
        <v>0</v>
      </c>
      <c r="BL793" s="101" t="s">
        <v>255</v>
      </c>
      <c r="BM793" s="101" t="s">
        <v>1418</v>
      </c>
    </row>
    <row r="794" s="146" customFormat="true" ht="30.6" hidden="false" customHeight="true" outlineLevel="0" collapsed="false">
      <c r="B794" s="147"/>
      <c r="D794" s="148" t="s">
        <v>68</v>
      </c>
      <c r="E794" s="155" t="s">
        <v>1419</v>
      </c>
      <c r="F794" s="155" t="s">
        <v>1420</v>
      </c>
      <c r="J794" s="156" t="n">
        <f aca="false">$BK$794</f>
        <v>0</v>
      </c>
      <c r="L794" s="147"/>
      <c r="M794" s="151"/>
      <c r="P794" s="152" t="n">
        <f aca="false">SUM($P$795:$P$802)</f>
        <v>0</v>
      </c>
      <c r="R794" s="152" t="n">
        <f aca="false">SUM($R$795:$R$802)</f>
        <v>0.00981</v>
      </c>
      <c r="T794" s="153" t="n">
        <f aca="false">SUM($T$795:$T$802)</f>
        <v>0</v>
      </c>
      <c r="AR794" s="148" t="s">
        <v>80</v>
      </c>
      <c r="AT794" s="148" t="s">
        <v>68</v>
      </c>
      <c r="AU794" s="148" t="s">
        <v>77</v>
      </c>
      <c r="AY794" s="148" t="s">
        <v>150</v>
      </c>
      <c r="BK794" s="154" t="n">
        <f aca="false">SUM($BK$795:$BK$802)</f>
        <v>0</v>
      </c>
    </row>
    <row r="795" s="11" customFormat="true" ht="13.9" hidden="false" customHeight="true" outlineLevel="0" collapsed="false">
      <c r="B795" s="96"/>
      <c r="C795" s="160" t="s">
        <v>1421</v>
      </c>
      <c r="D795" s="160" t="s">
        <v>155</v>
      </c>
      <c r="E795" s="158" t="s">
        <v>1422</v>
      </c>
      <c r="F795" s="159" t="s">
        <v>1423</v>
      </c>
      <c r="G795" s="160" t="s">
        <v>193</v>
      </c>
      <c r="H795" s="161" t="n">
        <v>9</v>
      </c>
      <c r="I795" s="162"/>
      <c r="J795" s="163" t="n">
        <f aca="false">ROUND($I$795*$H$795,2)</f>
        <v>0</v>
      </c>
      <c r="K795" s="159" t="s">
        <v>159</v>
      </c>
      <c r="L795" s="96"/>
      <c r="M795" s="164"/>
      <c r="N795" s="165" t="s">
        <v>40</v>
      </c>
      <c r="Q795" s="166" t="n">
        <v>0</v>
      </c>
      <c r="R795" s="166" t="n">
        <f aca="false">$Q$795*$H$795</f>
        <v>0</v>
      </c>
      <c r="S795" s="166" t="n">
        <v>0</v>
      </c>
      <c r="T795" s="167" t="n">
        <f aca="false">$S$795*$H$795</f>
        <v>0</v>
      </c>
      <c r="AR795" s="101" t="s">
        <v>255</v>
      </c>
      <c r="AT795" s="101" t="s">
        <v>155</v>
      </c>
      <c r="AU795" s="101" t="s">
        <v>80</v>
      </c>
      <c r="AY795" s="101" t="s">
        <v>150</v>
      </c>
      <c r="BE795" s="168" t="n">
        <f aca="false">IF($N$795="základní",$J$795,0)</f>
        <v>0</v>
      </c>
      <c r="BF795" s="168" t="n">
        <f aca="false">IF($N$795="snížená",$J$795,0)</f>
        <v>0</v>
      </c>
      <c r="BG795" s="168" t="n">
        <f aca="false">IF($N$795="zákl. přenesená",$J$795,0)</f>
        <v>0</v>
      </c>
      <c r="BH795" s="168" t="n">
        <f aca="false">IF($N$795="sníž. přenesená",$J$795,0)</f>
        <v>0</v>
      </c>
      <c r="BI795" s="168" t="n">
        <f aca="false">IF($N$795="nulová",$J$795,0)</f>
        <v>0</v>
      </c>
      <c r="BJ795" s="101" t="s">
        <v>77</v>
      </c>
      <c r="BK795" s="168" t="n">
        <f aca="false">ROUND($I$795*$H$795,2)</f>
        <v>0</v>
      </c>
      <c r="BL795" s="101" t="s">
        <v>255</v>
      </c>
      <c r="BM795" s="101" t="s">
        <v>1424</v>
      </c>
    </row>
    <row r="796" s="11" customFormat="true" ht="13.9" hidden="false" customHeight="true" outlineLevel="0" collapsed="false">
      <c r="B796" s="169"/>
      <c r="D796" s="170" t="s">
        <v>162</v>
      </c>
      <c r="E796" s="171"/>
      <c r="F796" s="171" t="s">
        <v>1425</v>
      </c>
      <c r="H796" s="172" t="n">
        <v>9</v>
      </c>
      <c r="L796" s="169"/>
      <c r="M796" s="173"/>
      <c r="T796" s="174"/>
      <c r="AT796" s="175" t="s">
        <v>162</v>
      </c>
      <c r="AU796" s="175" t="s">
        <v>80</v>
      </c>
      <c r="AV796" s="175" t="s">
        <v>80</v>
      </c>
      <c r="AW796" s="175" t="s">
        <v>96</v>
      </c>
      <c r="AX796" s="175" t="s">
        <v>77</v>
      </c>
      <c r="AY796" s="175" t="s">
        <v>150</v>
      </c>
    </row>
    <row r="797" s="11" customFormat="true" ht="13.9" hidden="false" customHeight="true" outlineLevel="0" collapsed="false">
      <c r="B797" s="96"/>
      <c r="C797" s="183" t="s">
        <v>1426</v>
      </c>
      <c r="D797" s="183" t="s">
        <v>176</v>
      </c>
      <c r="E797" s="184" t="s">
        <v>1427</v>
      </c>
      <c r="F797" s="185" t="s">
        <v>1428</v>
      </c>
      <c r="G797" s="186" t="s">
        <v>193</v>
      </c>
      <c r="H797" s="187" t="n">
        <v>8</v>
      </c>
      <c r="I797" s="188"/>
      <c r="J797" s="189" t="n">
        <f aca="false">ROUND($I$797*$H$797,2)</f>
        <v>0</v>
      </c>
      <c r="K797" s="185"/>
      <c r="L797" s="190"/>
      <c r="M797" s="191"/>
      <c r="N797" s="192" t="s">
        <v>40</v>
      </c>
      <c r="Q797" s="166" t="n">
        <v>0.00109</v>
      </c>
      <c r="R797" s="166" t="n">
        <f aca="false">$Q$797*$H$797</f>
        <v>0.00872</v>
      </c>
      <c r="S797" s="166" t="n">
        <v>0</v>
      </c>
      <c r="T797" s="167" t="n">
        <f aca="false">$S$797*$H$797</f>
        <v>0</v>
      </c>
      <c r="AR797" s="101" t="s">
        <v>386</v>
      </c>
      <c r="AT797" s="101" t="s">
        <v>176</v>
      </c>
      <c r="AU797" s="101" t="s">
        <v>80</v>
      </c>
      <c r="AY797" s="11" t="s">
        <v>150</v>
      </c>
      <c r="BE797" s="168" t="n">
        <f aca="false">IF($N$797="základní",$J$797,0)</f>
        <v>0</v>
      </c>
      <c r="BF797" s="168" t="n">
        <f aca="false">IF($N$797="snížená",$J$797,0)</f>
        <v>0</v>
      </c>
      <c r="BG797" s="168" t="n">
        <f aca="false">IF($N$797="zákl. přenesená",$J$797,0)</f>
        <v>0</v>
      </c>
      <c r="BH797" s="168" t="n">
        <f aca="false">IF($N$797="sníž. přenesená",$J$797,0)</f>
        <v>0</v>
      </c>
      <c r="BI797" s="168" t="n">
        <f aca="false">IF($N$797="nulová",$J$797,0)</f>
        <v>0</v>
      </c>
      <c r="BJ797" s="101" t="s">
        <v>77</v>
      </c>
      <c r="BK797" s="168" t="n">
        <f aca="false">ROUND($I$797*$H$797,2)</f>
        <v>0</v>
      </c>
      <c r="BL797" s="101" t="s">
        <v>255</v>
      </c>
      <c r="BM797" s="101" t="s">
        <v>1429</v>
      </c>
    </row>
    <row r="798" s="11" customFormat="true" ht="13.9" hidden="false" customHeight="true" outlineLevel="0" collapsed="false">
      <c r="B798" s="96"/>
      <c r="C798" s="186" t="s">
        <v>1430</v>
      </c>
      <c r="D798" s="186" t="s">
        <v>176</v>
      </c>
      <c r="E798" s="184" t="s">
        <v>1431</v>
      </c>
      <c r="F798" s="185" t="s">
        <v>1432</v>
      </c>
      <c r="G798" s="186" t="s">
        <v>193</v>
      </c>
      <c r="H798" s="187" t="n">
        <v>1</v>
      </c>
      <c r="I798" s="188"/>
      <c r="J798" s="189" t="n">
        <f aca="false">ROUND($I$798*$H$798,2)</f>
        <v>0</v>
      </c>
      <c r="K798" s="185"/>
      <c r="L798" s="190"/>
      <c r="M798" s="191"/>
      <c r="N798" s="192" t="s">
        <v>40</v>
      </c>
      <c r="Q798" s="166" t="n">
        <v>0.00109</v>
      </c>
      <c r="R798" s="166" t="n">
        <f aca="false">$Q$798*$H$798</f>
        <v>0.00109</v>
      </c>
      <c r="S798" s="166" t="n">
        <v>0</v>
      </c>
      <c r="T798" s="167" t="n">
        <f aca="false">$S$798*$H$798</f>
        <v>0</v>
      </c>
      <c r="AR798" s="101" t="s">
        <v>386</v>
      </c>
      <c r="AT798" s="101" t="s">
        <v>176</v>
      </c>
      <c r="AU798" s="101" t="s">
        <v>80</v>
      </c>
      <c r="AY798" s="101" t="s">
        <v>150</v>
      </c>
      <c r="BE798" s="168" t="n">
        <f aca="false">IF($N$798="základní",$J$798,0)</f>
        <v>0</v>
      </c>
      <c r="BF798" s="168" t="n">
        <f aca="false">IF($N$798="snížená",$J$798,0)</f>
        <v>0</v>
      </c>
      <c r="BG798" s="168" t="n">
        <f aca="false">IF($N$798="zákl. přenesená",$J$798,0)</f>
        <v>0</v>
      </c>
      <c r="BH798" s="168" t="n">
        <f aca="false">IF($N$798="sníž. přenesená",$J$798,0)</f>
        <v>0</v>
      </c>
      <c r="BI798" s="168" t="n">
        <f aca="false">IF($N$798="nulová",$J$798,0)</f>
        <v>0</v>
      </c>
      <c r="BJ798" s="101" t="s">
        <v>77</v>
      </c>
      <c r="BK798" s="168" t="n">
        <f aca="false">ROUND($I$798*$H$798,2)</f>
        <v>0</v>
      </c>
      <c r="BL798" s="101" t="s">
        <v>255</v>
      </c>
      <c r="BM798" s="101" t="s">
        <v>1433</v>
      </c>
    </row>
    <row r="799" s="11" customFormat="true" ht="13.9" hidden="false" customHeight="true" outlineLevel="0" collapsed="false">
      <c r="B799" s="96"/>
      <c r="C799" s="160" t="s">
        <v>1434</v>
      </c>
      <c r="D799" s="160" t="s">
        <v>155</v>
      </c>
      <c r="E799" s="158" t="s">
        <v>1435</v>
      </c>
      <c r="F799" s="159" t="s">
        <v>1436</v>
      </c>
      <c r="G799" s="160" t="s">
        <v>239</v>
      </c>
      <c r="H799" s="161" t="n">
        <v>47.1</v>
      </c>
      <c r="I799" s="162"/>
      <c r="J799" s="163" t="n">
        <f aca="false">ROUND($I$799*$H$799,2)</f>
        <v>0</v>
      </c>
      <c r="K799" s="159"/>
      <c r="L799" s="96"/>
      <c r="M799" s="164"/>
      <c r="N799" s="165" t="s">
        <v>40</v>
      </c>
      <c r="Q799" s="166" t="n">
        <v>0</v>
      </c>
      <c r="R799" s="166" t="n">
        <f aca="false">$Q$799*$H$799</f>
        <v>0</v>
      </c>
      <c r="S799" s="166" t="n">
        <v>0</v>
      </c>
      <c r="T799" s="167" t="n">
        <f aca="false">$S$799*$H$799</f>
        <v>0</v>
      </c>
      <c r="AR799" s="101" t="s">
        <v>255</v>
      </c>
      <c r="AT799" s="101" t="s">
        <v>155</v>
      </c>
      <c r="AU799" s="101" t="s">
        <v>80</v>
      </c>
      <c r="AY799" s="101" t="s">
        <v>150</v>
      </c>
      <c r="BE799" s="168" t="n">
        <f aca="false">IF($N$799="základní",$J$799,0)</f>
        <v>0</v>
      </c>
      <c r="BF799" s="168" t="n">
        <f aca="false">IF($N$799="snížená",$J$799,0)</f>
        <v>0</v>
      </c>
      <c r="BG799" s="168" t="n">
        <f aca="false">IF($N$799="zákl. přenesená",$J$799,0)</f>
        <v>0</v>
      </c>
      <c r="BH799" s="168" t="n">
        <f aca="false">IF($N$799="sníž. přenesená",$J$799,0)</f>
        <v>0</v>
      </c>
      <c r="BI799" s="168" t="n">
        <f aca="false">IF($N$799="nulová",$J$799,0)</f>
        <v>0</v>
      </c>
      <c r="BJ799" s="101" t="s">
        <v>77</v>
      </c>
      <c r="BK799" s="168" t="n">
        <f aca="false">ROUND($I$799*$H$799,2)</f>
        <v>0</v>
      </c>
      <c r="BL799" s="101" t="s">
        <v>255</v>
      </c>
      <c r="BM799" s="101" t="s">
        <v>1437</v>
      </c>
    </row>
    <row r="800" s="11" customFormat="true" ht="13.9" hidden="false" customHeight="true" outlineLevel="0" collapsed="false">
      <c r="B800" s="96"/>
      <c r="C800" s="186" t="s">
        <v>1438</v>
      </c>
      <c r="D800" s="186" t="s">
        <v>176</v>
      </c>
      <c r="E800" s="184" t="s">
        <v>1439</v>
      </c>
      <c r="F800" s="185" t="s">
        <v>1440</v>
      </c>
      <c r="G800" s="186" t="s">
        <v>239</v>
      </c>
      <c r="H800" s="187" t="n">
        <v>51.81</v>
      </c>
      <c r="I800" s="188"/>
      <c r="J800" s="189" t="n">
        <f aca="false">ROUND($I$800*$H$800,2)</f>
        <v>0</v>
      </c>
      <c r="K800" s="185"/>
      <c r="L800" s="190"/>
      <c r="M800" s="191"/>
      <c r="N800" s="192" t="s">
        <v>40</v>
      </c>
      <c r="Q800" s="166" t="n">
        <v>0</v>
      </c>
      <c r="R800" s="166" t="n">
        <f aca="false">$Q$800*$H$800</f>
        <v>0</v>
      </c>
      <c r="S800" s="166" t="n">
        <v>0</v>
      </c>
      <c r="T800" s="167" t="n">
        <f aca="false">$S$800*$H$800</f>
        <v>0</v>
      </c>
      <c r="AR800" s="101" t="s">
        <v>386</v>
      </c>
      <c r="AT800" s="101" t="s">
        <v>176</v>
      </c>
      <c r="AU800" s="101" t="s">
        <v>80</v>
      </c>
      <c r="AY800" s="101" t="s">
        <v>150</v>
      </c>
      <c r="BE800" s="168" t="n">
        <f aca="false">IF($N$800="základní",$J$800,0)</f>
        <v>0</v>
      </c>
      <c r="BF800" s="168" t="n">
        <f aca="false">IF($N$800="snížená",$J$800,0)</f>
        <v>0</v>
      </c>
      <c r="BG800" s="168" t="n">
        <f aca="false">IF($N$800="zákl. přenesená",$J$800,0)</f>
        <v>0</v>
      </c>
      <c r="BH800" s="168" t="n">
        <f aca="false">IF($N$800="sníž. přenesená",$J$800,0)</f>
        <v>0</v>
      </c>
      <c r="BI800" s="168" t="n">
        <f aca="false">IF($N$800="nulová",$J$800,0)</f>
        <v>0</v>
      </c>
      <c r="BJ800" s="101" t="s">
        <v>77</v>
      </c>
      <c r="BK800" s="168" t="n">
        <f aca="false">ROUND($I$800*$H$800,2)</f>
        <v>0</v>
      </c>
      <c r="BL800" s="101" t="s">
        <v>255</v>
      </c>
      <c r="BM800" s="101" t="s">
        <v>1441</v>
      </c>
    </row>
    <row r="801" s="11" customFormat="true" ht="13.9" hidden="false" customHeight="true" outlineLevel="0" collapsed="false">
      <c r="B801" s="169"/>
      <c r="D801" s="170" t="s">
        <v>162</v>
      </c>
      <c r="E801" s="171"/>
      <c r="F801" s="171" t="s">
        <v>1442</v>
      </c>
      <c r="H801" s="172" t="n">
        <v>51.81</v>
      </c>
      <c r="L801" s="169"/>
      <c r="M801" s="173"/>
      <c r="T801" s="174"/>
      <c r="AT801" s="175" t="s">
        <v>162</v>
      </c>
      <c r="AU801" s="175" t="s">
        <v>80</v>
      </c>
      <c r="AV801" s="175" t="s">
        <v>80</v>
      </c>
      <c r="AW801" s="175" t="s">
        <v>96</v>
      </c>
      <c r="AX801" s="175" t="s">
        <v>77</v>
      </c>
      <c r="AY801" s="175" t="s">
        <v>150</v>
      </c>
    </row>
    <row r="802" s="11" customFormat="true" ht="13.9" hidden="false" customHeight="true" outlineLevel="0" collapsed="false">
      <c r="B802" s="96"/>
      <c r="C802" s="157" t="s">
        <v>1443</v>
      </c>
      <c r="D802" s="157" t="s">
        <v>155</v>
      </c>
      <c r="E802" s="158" t="s">
        <v>1444</v>
      </c>
      <c r="F802" s="159" t="s">
        <v>1445</v>
      </c>
      <c r="G802" s="160" t="s">
        <v>789</v>
      </c>
      <c r="H802" s="199"/>
      <c r="I802" s="162"/>
      <c r="J802" s="163" t="n">
        <f aca="false">ROUND($I$802*$H$802,2)</f>
        <v>0</v>
      </c>
      <c r="K802" s="159" t="s">
        <v>159</v>
      </c>
      <c r="L802" s="96"/>
      <c r="M802" s="164"/>
      <c r="N802" s="165" t="s">
        <v>40</v>
      </c>
      <c r="Q802" s="166" t="n">
        <v>0</v>
      </c>
      <c r="R802" s="166" t="n">
        <f aca="false">$Q$802*$H$802</f>
        <v>0</v>
      </c>
      <c r="S802" s="166" t="n">
        <v>0</v>
      </c>
      <c r="T802" s="167" t="n">
        <f aca="false">$S$802*$H$802</f>
        <v>0</v>
      </c>
      <c r="AR802" s="101" t="s">
        <v>255</v>
      </c>
      <c r="AT802" s="101" t="s">
        <v>155</v>
      </c>
      <c r="AU802" s="101" t="s">
        <v>80</v>
      </c>
      <c r="AY802" s="11" t="s">
        <v>150</v>
      </c>
      <c r="BE802" s="168" t="n">
        <f aca="false">IF($N$802="základní",$J$802,0)</f>
        <v>0</v>
      </c>
      <c r="BF802" s="168" t="n">
        <f aca="false">IF($N$802="snížená",$J$802,0)</f>
        <v>0</v>
      </c>
      <c r="BG802" s="168" t="n">
        <f aca="false">IF($N$802="zákl. přenesená",$J$802,0)</f>
        <v>0</v>
      </c>
      <c r="BH802" s="168" t="n">
        <f aca="false">IF($N$802="sníž. přenesená",$J$802,0)</f>
        <v>0</v>
      </c>
      <c r="BI802" s="168" t="n">
        <f aca="false">IF($N$802="nulová",$J$802,0)</f>
        <v>0</v>
      </c>
      <c r="BJ802" s="101" t="s">
        <v>77</v>
      </c>
      <c r="BK802" s="168" t="n">
        <f aca="false">ROUND($I$802*$H$802,2)</f>
        <v>0</v>
      </c>
      <c r="BL802" s="101" t="s">
        <v>255</v>
      </c>
      <c r="BM802" s="101" t="s">
        <v>1446</v>
      </c>
    </row>
    <row r="803" s="146" customFormat="true" ht="30.6" hidden="false" customHeight="true" outlineLevel="0" collapsed="false">
      <c r="B803" s="147"/>
      <c r="D803" s="148" t="s">
        <v>68</v>
      </c>
      <c r="E803" s="155" t="s">
        <v>1447</v>
      </c>
      <c r="F803" s="155" t="s">
        <v>1448</v>
      </c>
      <c r="J803" s="156" t="n">
        <f aca="false">$BK$803</f>
        <v>0</v>
      </c>
      <c r="L803" s="147"/>
      <c r="M803" s="151"/>
      <c r="P803" s="152" t="n">
        <f aca="false">SUM($P$804:$P$812)</f>
        <v>0</v>
      </c>
      <c r="R803" s="152" t="n">
        <f aca="false">SUM($R$804:$R$812)</f>
        <v>0.43699</v>
      </c>
      <c r="T803" s="153" t="n">
        <f aca="false">SUM($T$804:$T$812)</f>
        <v>0</v>
      </c>
      <c r="AR803" s="148" t="s">
        <v>80</v>
      </c>
      <c r="AT803" s="148" t="s">
        <v>68</v>
      </c>
      <c r="AU803" s="148" t="s">
        <v>77</v>
      </c>
      <c r="AY803" s="148" t="s">
        <v>150</v>
      </c>
      <c r="BK803" s="154" t="n">
        <f aca="false">SUM($BK$804:$BK$812)</f>
        <v>0</v>
      </c>
    </row>
    <row r="804" s="11" customFormat="true" ht="13.9" hidden="false" customHeight="true" outlineLevel="0" collapsed="false">
      <c r="B804" s="96"/>
      <c r="C804" s="160" t="s">
        <v>1449</v>
      </c>
      <c r="D804" s="160" t="s">
        <v>155</v>
      </c>
      <c r="E804" s="158" t="s">
        <v>1450</v>
      </c>
      <c r="F804" s="159" t="s">
        <v>1451</v>
      </c>
      <c r="G804" s="160" t="s">
        <v>185</v>
      </c>
      <c r="H804" s="161" t="n">
        <v>17.8</v>
      </c>
      <c r="I804" s="162"/>
      <c r="J804" s="163" t="n">
        <f aca="false">ROUND($I$804*$H$804,2)</f>
        <v>0</v>
      </c>
      <c r="K804" s="159" t="s">
        <v>159</v>
      </c>
      <c r="L804" s="96"/>
      <c r="M804" s="164"/>
      <c r="N804" s="165" t="s">
        <v>40</v>
      </c>
      <c r="Q804" s="166" t="n">
        <v>0.0035</v>
      </c>
      <c r="R804" s="166" t="n">
        <f aca="false">$Q$804*$H$804</f>
        <v>0.0623</v>
      </c>
      <c r="S804" s="166" t="n">
        <v>0</v>
      </c>
      <c r="T804" s="167" t="n">
        <f aca="false">$S$804*$H$804</f>
        <v>0</v>
      </c>
      <c r="AR804" s="101" t="s">
        <v>255</v>
      </c>
      <c r="AT804" s="101" t="s">
        <v>155</v>
      </c>
      <c r="AU804" s="101" t="s">
        <v>80</v>
      </c>
      <c r="AY804" s="101" t="s">
        <v>150</v>
      </c>
      <c r="BE804" s="168" t="n">
        <f aca="false">IF($N$804="základní",$J$804,0)</f>
        <v>0</v>
      </c>
      <c r="BF804" s="168" t="n">
        <f aca="false">IF($N$804="snížená",$J$804,0)</f>
        <v>0</v>
      </c>
      <c r="BG804" s="168" t="n">
        <f aca="false">IF($N$804="zákl. přenesená",$J$804,0)</f>
        <v>0</v>
      </c>
      <c r="BH804" s="168" t="n">
        <f aca="false">IF($N$804="sníž. přenesená",$J$804,0)</f>
        <v>0</v>
      </c>
      <c r="BI804" s="168" t="n">
        <f aca="false">IF($N$804="nulová",$J$804,0)</f>
        <v>0</v>
      </c>
      <c r="BJ804" s="101" t="s">
        <v>77</v>
      </c>
      <c r="BK804" s="168" t="n">
        <f aca="false">ROUND($I$804*$H$804,2)</f>
        <v>0</v>
      </c>
      <c r="BL804" s="101" t="s">
        <v>255</v>
      </c>
      <c r="BM804" s="101" t="s">
        <v>1452</v>
      </c>
    </row>
    <row r="805" s="11" customFormat="true" ht="13.9" hidden="false" customHeight="true" outlineLevel="0" collapsed="false">
      <c r="B805" s="169"/>
      <c r="D805" s="170" t="s">
        <v>162</v>
      </c>
      <c r="E805" s="171"/>
      <c r="F805" s="171" t="s">
        <v>1453</v>
      </c>
      <c r="H805" s="172" t="n">
        <v>17.8</v>
      </c>
      <c r="L805" s="169"/>
      <c r="M805" s="173"/>
      <c r="T805" s="174"/>
      <c r="AT805" s="175" t="s">
        <v>162</v>
      </c>
      <c r="AU805" s="175" t="s">
        <v>80</v>
      </c>
      <c r="AV805" s="175" t="s">
        <v>80</v>
      </c>
      <c r="AW805" s="175" t="s">
        <v>96</v>
      </c>
      <c r="AX805" s="175" t="s">
        <v>77</v>
      </c>
      <c r="AY805" s="175" t="s">
        <v>150</v>
      </c>
    </row>
    <row r="806" s="11" customFormat="true" ht="13.9" hidden="false" customHeight="true" outlineLevel="0" collapsed="false">
      <c r="B806" s="96"/>
      <c r="C806" s="157" t="s">
        <v>1454</v>
      </c>
      <c r="D806" s="157" t="s">
        <v>155</v>
      </c>
      <c r="E806" s="158" t="s">
        <v>1455</v>
      </c>
      <c r="F806" s="159" t="s">
        <v>1456</v>
      </c>
      <c r="G806" s="160" t="s">
        <v>185</v>
      </c>
      <c r="H806" s="161" t="n">
        <v>17.8</v>
      </c>
      <c r="I806" s="162"/>
      <c r="J806" s="163" t="n">
        <f aca="false">ROUND($I$806*$H$806,2)</f>
        <v>0</v>
      </c>
      <c r="K806" s="159"/>
      <c r="L806" s="96"/>
      <c r="M806" s="164"/>
      <c r="N806" s="165" t="s">
        <v>40</v>
      </c>
      <c r="Q806" s="166" t="n">
        <v>0.003</v>
      </c>
      <c r="R806" s="166" t="n">
        <f aca="false">$Q$806*$H$806</f>
        <v>0.0534</v>
      </c>
      <c r="S806" s="166" t="n">
        <v>0</v>
      </c>
      <c r="T806" s="167" t="n">
        <f aca="false">$S$806*$H$806</f>
        <v>0</v>
      </c>
      <c r="AR806" s="101" t="s">
        <v>255</v>
      </c>
      <c r="AT806" s="101" t="s">
        <v>155</v>
      </c>
      <c r="AU806" s="101" t="s">
        <v>80</v>
      </c>
      <c r="AY806" s="11" t="s">
        <v>150</v>
      </c>
      <c r="BE806" s="168" t="n">
        <f aca="false">IF($N$806="základní",$J$806,0)</f>
        <v>0</v>
      </c>
      <c r="BF806" s="168" t="n">
        <f aca="false">IF($N$806="snížená",$J$806,0)</f>
        <v>0</v>
      </c>
      <c r="BG806" s="168" t="n">
        <f aca="false">IF($N$806="zákl. přenesená",$J$806,0)</f>
        <v>0</v>
      </c>
      <c r="BH806" s="168" t="n">
        <f aca="false">IF($N$806="sníž. přenesená",$J$806,0)</f>
        <v>0</v>
      </c>
      <c r="BI806" s="168" t="n">
        <f aca="false">IF($N$806="nulová",$J$806,0)</f>
        <v>0</v>
      </c>
      <c r="BJ806" s="101" t="s">
        <v>77</v>
      </c>
      <c r="BK806" s="168" t="n">
        <f aca="false">ROUND($I$806*$H$806,2)</f>
        <v>0</v>
      </c>
      <c r="BL806" s="101" t="s">
        <v>255</v>
      </c>
      <c r="BM806" s="101" t="s">
        <v>1457</v>
      </c>
    </row>
    <row r="807" s="11" customFormat="true" ht="13.9" hidden="false" customHeight="true" outlineLevel="0" collapsed="false">
      <c r="B807" s="96"/>
      <c r="C807" s="160" t="s">
        <v>1458</v>
      </c>
      <c r="D807" s="160" t="s">
        <v>155</v>
      </c>
      <c r="E807" s="158" t="s">
        <v>1459</v>
      </c>
      <c r="F807" s="159" t="s">
        <v>1460</v>
      </c>
      <c r="G807" s="160" t="s">
        <v>185</v>
      </c>
      <c r="H807" s="161" t="n">
        <v>17.8</v>
      </c>
      <c r="I807" s="162"/>
      <c r="J807" s="163" t="n">
        <f aca="false">ROUND($I$807*$H$807,2)</f>
        <v>0</v>
      </c>
      <c r="K807" s="159"/>
      <c r="L807" s="96"/>
      <c r="M807" s="164"/>
      <c r="N807" s="165" t="s">
        <v>40</v>
      </c>
      <c r="Q807" s="166" t="n">
        <v>0.001</v>
      </c>
      <c r="R807" s="166" t="n">
        <f aca="false">$Q$807*$H$807</f>
        <v>0.0178</v>
      </c>
      <c r="S807" s="166" t="n">
        <v>0</v>
      </c>
      <c r="T807" s="167" t="n">
        <f aca="false">$S$807*$H$807</f>
        <v>0</v>
      </c>
      <c r="AR807" s="101" t="s">
        <v>255</v>
      </c>
      <c r="AT807" s="101" t="s">
        <v>155</v>
      </c>
      <c r="AU807" s="101" t="s">
        <v>80</v>
      </c>
      <c r="AY807" s="101" t="s">
        <v>150</v>
      </c>
      <c r="BE807" s="168" t="n">
        <f aca="false">IF($N$807="základní",$J$807,0)</f>
        <v>0</v>
      </c>
      <c r="BF807" s="168" t="n">
        <f aca="false">IF($N$807="snížená",$J$807,0)</f>
        <v>0</v>
      </c>
      <c r="BG807" s="168" t="n">
        <f aca="false">IF($N$807="zákl. přenesená",$J$807,0)</f>
        <v>0</v>
      </c>
      <c r="BH807" s="168" t="n">
        <f aca="false">IF($N$807="sníž. přenesená",$J$807,0)</f>
        <v>0</v>
      </c>
      <c r="BI807" s="168" t="n">
        <f aca="false">IF($N$807="nulová",$J$807,0)</f>
        <v>0</v>
      </c>
      <c r="BJ807" s="101" t="s">
        <v>77</v>
      </c>
      <c r="BK807" s="168" t="n">
        <f aca="false">ROUND($I$807*$H$807,2)</f>
        <v>0</v>
      </c>
      <c r="BL807" s="101" t="s">
        <v>255</v>
      </c>
      <c r="BM807" s="101" t="s">
        <v>1461</v>
      </c>
    </row>
    <row r="808" s="11" customFormat="true" ht="13.9" hidden="false" customHeight="true" outlineLevel="0" collapsed="false">
      <c r="B808" s="96"/>
      <c r="C808" s="186" t="s">
        <v>1462</v>
      </c>
      <c r="D808" s="186" t="s">
        <v>176</v>
      </c>
      <c r="E808" s="184" t="s">
        <v>1463</v>
      </c>
      <c r="F808" s="185" t="s">
        <v>1464</v>
      </c>
      <c r="G808" s="186" t="s">
        <v>239</v>
      </c>
      <c r="H808" s="187" t="n">
        <v>19.58</v>
      </c>
      <c r="I808" s="188"/>
      <c r="J808" s="189" t="n">
        <f aca="false">ROUND($I$808*$H$808,2)</f>
        <v>0</v>
      </c>
      <c r="K808" s="185"/>
      <c r="L808" s="190"/>
      <c r="M808" s="191"/>
      <c r="N808" s="192" t="s">
        <v>40</v>
      </c>
      <c r="Q808" s="166" t="n">
        <v>0.0155</v>
      </c>
      <c r="R808" s="166" t="n">
        <f aca="false">$Q$808*$H$808</f>
        <v>0.30349</v>
      </c>
      <c r="S808" s="166" t="n">
        <v>0</v>
      </c>
      <c r="T808" s="167" t="n">
        <f aca="false">$S$808*$H$808</f>
        <v>0</v>
      </c>
      <c r="AR808" s="101" t="s">
        <v>386</v>
      </c>
      <c r="AT808" s="101" t="s">
        <v>176</v>
      </c>
      <c r="AU808" s="101" t="s">
        <v>80</v>
      </c>
      <c r="AY808" s="101" t="s">
        <v>150</v>
      </c>
      <c r="BE808" s="168" t="n">
        <f aca="false">IF($N$808="základní",$J$808,0)</f>
        <v>0</v>
      </c>
      <c r="BF808" s="168" t="n">
        <f aca="false">IF($N$808="snížená",$J$808,0)</f>
        <v>0</v>
      </c>
      <c r="BG808" s="168" t="n">
        <f aca="false">IF($N$808="zákl. přenesená",$J$808,0)</f>
        <v>0</v>
      </c>
      <c r="BH808" s="168" t="n">
        <f aca="false">IF($N$808="sníž. přenesená",$J$808,0)</f>
        <v>0</v>
      </c>
      <c r="BI808" s="168" t="n">
        <f aca="false">IF($N$808="nulová",$J$808,0)</f>
        <v>0</v>
      </c>
      <c r="BJ808" s="101" t="s">
        <v>77</v>
      </c>
      <c r="BK808" s="168" t="n">
        <f aca="false">ROUND($I$808*$H$808,2)</f>
        <v>0</v>
      </c>
      <c r="BL808" s="101" t="s">
        <v>255</v>
      </c>
      <c r="BM808" s="101" t="s">
        <v>1465</v>
      </c>
    </row>
    <row r="809" s="11" customFormat="true" ht="13.9" hidden="false" customHeight="true" outlineLevel="0" collapsed="false">
      <c r="B809" s="169"/>
      <c r="D809" s="170" t="s">
        <v>162</v>
      </c>
      <c r="E809" s="171"/>
      <c r="F809" s="171" t="s">
        <v>1466</v>
      </c>
      <c r="H809" s="172" t="n">
        <v>19.58</v>
      </c>
      <c r="L809" s="169"/>
      <c r="M809" s="173"/>
      <c r="T809" s="174"/>
      <c r="AT809" s="175" t="s">
        <v>162</v>
      </c>
      <c r="AU809" s="175" t="s">
        <v>80</v>
      </c>
      <c r="AV809" s="175" t="s">
        <v>80</v>
      </c>
      <c r="AW809" s="175" t="s">
        <v>96</v>
      </c>
      <c r="AX809" s="175" t="s">
        <v>77</v>
      </c>
      <c r="AY809" s="175" t="s">
        <v>150</v>
      </c>
    </row>
    <row r="810" s="11" customFormat="true" ht="13.9" hidden="false" customHeight="true" outlineLevel="0" collapsed="false">
      <c r="B810" s="96"/>
      <c r="C810" s="157" t="s">
        <v>1467</v>
      </c>
      <c r="D810" s="157" t="s">
        <v>155</v>
      </c>
      <c r="E810" s="158" t="s">
        <v>1468</v>
      </c>
      <c r="F810" s="159" t="s">
        <v>1469</v>
      </c>
      <c r="G810" s="160" t="s">
        <v>185</v>
      </c>
      <c r="H810" s="161" t="n">
        <v>5.05</v>
      </c>
      <c r="I810" s="162"/>
      <c r="J810" s="163" t="n">
        <f aca="false">ROUND($I$810*$H$810,2)</f>
        <v>0</v>
      </c>
      <c r="K810" s="159" t="s">
        <v>159</v>
      </c>
      <c r="L810" s="96"/>
      <c r="M810" s="164"/>
      <c r="N810" s="165" t="s">
        <v>40</v>
      </c>
      <c r="Q810" s="166" t="n">
        <v>0</v>
      </c>
      <c r="R810" s="166" t="n">
        <f aca="false">$Q$810*$H$810</f>
        <v>0</v>
      </c>
      <c r="S810" s="166" t="n">
        <v>0</v>
      </c>
      <c r="T810" s="167" t="n">
        <f aca="false">$S$810*$H$810</f>
        <v>0</v>
      </c>
      <c r="AR810" s="101" t="s">
        <v>255</v>
      </c>
      <c r="AT810" s="101" t="s">
        <v>155</v>
      </c>
      <c r="AU810" s="101" t="s">
        <v>80</v>
      </c>
      <c r="AY810" s="11" t="s">
        <v>150</v>
      </c>
      <c r="BE810" s="168" t="n">
        <f aca="false">IF($N$810="základní",$J$810,0)</f>
        <v>0</v>
      </c>
      <c r="BF810" s="168" t="n">
        <f aca="false">IF($N$810="snížená",$J$810,0)</f>
        <v>0</v>
      </c>
      <c r="BG810" s="168" t="n">
        <f aca="false">IF($N$810="zákl. přenesená",$J$810,0)</f>
        <v>0</v>
      </c>
      <c r="BH810" s="168" t="n">
        <f aca="false">IF($N$810="sníž. přenesená",$J$810,0)</f>
        <v>0</v>
      </c>
      <c r="BI810" s="168" t="n">
        <f aca="false">IF($N$810="nulová",$J$810,0)</f>
        <v>0</v>
      </c>
      <c r="BJ810" s="101" t="s">
        <v>77</v>
      </c>
      <c r="BK810" s="168" t="n">
        <f aca="false">ROUND($I$810*$H$810,2)</f>
        <v>0</v>
      </c>
      <c r="BL810" s="101" t="s">
        <v>255</v>
      </c>
      <c r="BM810" s="101" t="s">
        <v>1470</v>
      </c>
    </row>
    <row r="811" s="11" customFormat="true" ht="13.9" hidden="false" customHeight="true" outlineLevel="0" collapsed="false">
      <c r="B811" s="169"/>
      <c r="D811" s="170" t="s">
        <v>162</v>
      </c>
      <c r="E811" s="171"/>
      <c r="F811" s="171" t="s">
        <v>1471</v>
      </c>
      <c r="H811" s="172" t="n">
        <v>5.05</v>
      </c>
      <c r="L811" s="169"/>
      <c r="M811" s="173"/>
      <c r="T811" s="174"/>
      <c r="AT811" s="175" t="s">
        <v>162</v>
      </c>
      <c r="AU811" s="175" t="s">
        <v>80</v>
      </c>
      <c r="AV811" s="175" t="s">
        <v>80</v>
      </c>
      <c r="AW811" s="175" t="s">
        <v>96</v>
      </c>
      <c r="AX811" s="175" t="s">
        <v>77</v>
      </c>
      <c r="AY811" s="175" t="s">
        <v>150</v>
      </c>
    </row>
    <row r="812" s="11" customFormat="true" ht="13.9" hidden="false" customHeight="true" outlineLevel="0" collapsed="false">
      <c r="B812" s="96"/>
      <c r="C812" s="157" t="s">
        <v>1472</v>
      </c>
      <c r="D812" s="157" t="s">
        <v>155</v>
      </c>
      <c r="E812" s="158" t="s">
        <v>1473</v>
      </c>
      <c r="F812" s="159" t="s">
        <v>1474</v>
      </c>
      <c r="G812" s="160" t="s">
        <v>789</v>
      </c>
      <c r="H812" s="199"/>
      <c r="I812" s="162"/>
      <c r="J812" s="163" t="n">
        <f aca="false">ROUND($I$812*$H$812,2)</f>
        <v>0</v>
      </c>
      <c r="K812" s="159" t="s">
        <v>159</v>
      </c>
      <c r="L812" s="96"/>
      <c r="M812" s="164"/>
      <c r="N812" s="165" t="s">
        <v>40</v>
      </c>
      <c r="Q812" s="166" t="n">
        <v>0</v>
      </c>
      <c r="R812" s="166" t="n">
        <f aca="false">$Q$812*$H$812</f>
        <v>0</v>
      </c>
      <c r="S812" s="166" t="n">
        <v>0</v>
      </c>
      <c r="T812" s="167" t="n">
        <f aca="false">$S$812*$H$812</f>
        <v>0</v>
      </c>
      <c r="AR812" s="101" t="s">
        <v>255</v>
      </c>
      <c r="AT812" s="101" t="s">
        <v>155</v>
      </c>
      <c r="AU812" s="101" t="s">
        <v>80</v>
      </c>
      <c r="AY812" s="11" t="s">
        <v>150</v>
      </c>
      <c r="BE812" s="168" t="n">
        <f aca="false">IF($N$812="základní",$J$812,0)</f>
        <v>0</v>
      </c>
      <c r="BF812" s="168" t="n">
        <f aca="false">IF($N$812="snížená",$J$812,0)</f>
        <v>0</v>
      </c>
      <c r="BG812" s="168" t="n">
        <f aca="false">IF($N$812="zákl. přenesená",$J$812,0)</f>
        <v>0</v>
      </c>
      <c r="BH812" s="168" t="n">
        <f aca="false">IF($N$812="sníž. přenesená",$J$812,0)</f>
        <v>0</v>
      </c>
      <c r="BI812" s="168" t="n">
        <f aca="false">IF($N$812="nulová",$J$812,0)</f>
        <v>0</v>
      </c>
      <c r="BJ812" s="101" t="s">
        <v>77</v>
      </c>
      <c r="BK812" s="168" t="n">
        <f aca="false">ROUND($I$812*$H$812,2)</f>
        <v>0</v>
      </c>
      <c r="BL812" s="101" t="s">
        <v>255</v>
      </c>
      <c r="BM812" s="101" t="s">
        <v>1475</v>
      </c>
    </row>
    <row r="813" s="146" customFormat="true" ht="30.6" hidden="false" customHeight="true" outlineLevel="0" collapsed="false">
      <c r="B813" s="147"/>
      <c r="D813" s="148" t="s">
        <v>68</v>
      </c>
      <c r="E813" s="155" t="s">
        <v>1476</v>
      </c>
      <c r="F813" s="155" t="s">
        <v>1477</v>
      </c>
      <c r="J813" s="156" t="n">
        <f aca="false">$BK$813</f>
        <v>0</v>
      </c>
      <c r="L813" s="147"/>
      <c r="M813" s="151"/>
      <c r="P813" s="152" t="n">
        <f aca="false">SUM($P$814:$P$844)</f>
        <v>0</v>
      </c>
      <c r="R813" s="152" t="n">
        <f aca="false">SUM($R$814:$R$844)</f>
        <v>2.6626824825</v>
      </c>
      <c r="T813" s="153" t="n">
        <f aca="false">SUM($T$814:$T$844)</f>
        <v>0</v>
      </c>
      <c r="AR813" s="148" t="s">
        <v>80</v>
      </c>
      <c r="AT813" s="148" t="s">
        <v>68</v>
      </c>
      <c r="AU813" s="148" t="s">
        <v>77</v>
      </c>
      <c r="AY813" s="148" t="s">
        <v>150</v>
      </c>
      <c r="BK813" s="154" t="n">
        <f aca="false">SUM($BK$814:$BK$844)</f>
        <v>0</v>
      </c>
    </row>
    <row r="814" s="11" customFormat="true" ht="13.9" hidden="false" customHeight="true" outlineLevel="0" collapsed="false">
      <c r="B814" s="96"/>
      <c r="C814" s="160" t="s">
        <v>1478</v>
      </c>
      <c r="D814" s="160" t="s">
        <v>155</v>
      </c>
      <c r="E814" s="158" t="s">
        <v>1479</v>
      </c>
      <c r="F814" s="159" t="s">
        <v>1480</v>
      </c>
      <c r="G814" s="160" t="s">
        <v>185</v>
      </c>
      <c r="H814" s="161" t="n">
        <v>274.25</v>
      </c>
      <c r="I814" s="162"/>
      <c r="J814" s="163" t="n">
        <f aca="false">ROUND($I$814*$H$814,2)</f>
        <v>0</v>
      </c>
      <c r="K814" s="159" t="s">
        <v>159</v>
      </c>
      <c r="L814" s="96"/>
      <c r="M814" s="164"/>
      <c r="N814" s="165" t="s">
        <v>40</v>
      </c>
      <c r="Q814" s="166" t="n">
        <v>0.00027481</v>
      </c>
      <c r="R814" s="166" t="n">
        <f aca="false">$Q$814*$H$814</f>
        <v>0.0753666425</v>
      </c>
      <c r="S814" s="166" t="n">
        <v>0</v>
      </c>
      <c r="T814" s="167" t="n">
        <f aca="false">$S$814*$H$814</f>
        <v>0</v>
      </c>
      <c r="AR814" s="101" t="s">
        <v>255</v>
      </c>
      <c r="AT814" s="101" t="s">
        <v>155</v>
      </c>
      <c r="AU814" s="101" t="s">
        <v>80</v>
      </c>
      <c r="AY814" s="101" t="s">
        <v>150</v>
      </c>
      <c r="BE814" s="168" t="n">
        <f aca="false">IF($N$814="základní",$J$814,0)</f>
        <v>0</v>
      </c>
      <c r="BF814" s="168" t="n">
        <f aca="false">IF($N$814="snížená",$J$814,0)</f>
        <v>0</v>
      </c>
      <c r="BG814" s="168" t="n">
        <f aca="false">IF($N$814="zákl. přenesená",$J$814,0)</f>
        <v>0</v>
      </c>
      <c r="BH814" s="168" t="n">
        <f aca="false">IF($N$814="sníž. přenesená",$J$814,0)</f>
        <v>0</v>
      </c>
      <c r="BI814" s="168" t="n">
        <f aca="false">IF($N$814="nulová",$J$814,0)</f>
        <v>0</v>
      </c>
      <c r="BJ814" s="101" t="s">
        <v>77</v>
      </c>
      <c r="BK814" s="168" t="n">
        <f aca="false">ROUND($I$814*$H$814,2)</f>
        <v>0</v>
      </c>
      <c r="BL814" s="101" t="s">
        <v>255</v>
      </c>
      <c r="BM814" s="101" t="s">
        <v>1481</v>
      </c>
    </row>
    <row r="815" s="11" customFormat="true" ht="13.9" hidden="false" customHeight="true" outlineLevel="0" collapsed="false">
      <c r="B815" s="169"/>
      <c r="D815" s="170" t="s">
        <v>162</v>
      </c>
      <c r="E815" s="171"/>
      <c r="F815" s="171" t="s">
        <v>1482</v>
      </c>
      <c r="H815" s="172" t="n">
        <v>85.5</v>
      </c>
      <c r="L815" s="169"/>
      <c r="M815" s="173"/>
      <c r="T815" s="174"/>
      <c r="AT815" s="175" t="s">
        <v>162</v>
      </c>
      <c r="AU815" s="175" t="s">
        <v>80</v>
      </c>
      <c r="AV815" s="175" t="s">
        <v>80</v>
      </c>
      <c r="AW815" s="175" t="s">
        <v>96</v>
      </c>
      <c r="AX815" s="175" t="s">
        <v>69</v>
      </c>
      <c r="AY815" s="175" t="s">
        <v>150</v>
      </c>
    </row>
    <row r="816" s="11" customFormat="true" ht="13.9" hidden="false" customHeight="true" outlineLevel="0" collapsed="false">
      <c r="B816" s="169"/>
      <c r="D816" s="176" t="s">
        <v>162</v>
      </c>
      <c r="E816" s="175"/>
      <c r="F816" s="171" t="s">
        <v>1483</v>
      </c>
      <c r="H816" s="172" t="n">
        <v>188.75</v>
      </c>
      <c r="L816" s="169"/>
      <c r="M816" s="173"/>
      <c r="T816" s="174"/>
      <c r="AT816" s="175" t="s">
        <v>162</v>
      </c>
      <c r="AU816" s="175" t="s">
        <v>80</v>
      </c>
      <c r="AV816" s="175" t="s">
        <v>80</v>
      </c>
      <c r="AW816" s="175" t="s">
        <v>96</v>
      </c>
      <c r="AX816" s="175" t="s">
        <v>69</v>
      </c>
      <c r="AY816" s="175" t="s">
        <v>150</v>
      </c>
    </row>
    <row r="817" s="11" customFormat="true" ht="13.9" hidden="false" customHeight="true" outlineLevel="0" collapsed="false">
      <c r="B817" s="177"/>
      <c r="D817" s="176" t="s">
        <v>162</v>
      </c>
      <c r="E817" s="178"/>
      <c r="F817" s="179" t="s">
        <v>166</v>
      </c>
      <c r="H817" s="180" t="n">
        <v>274.25</v>
      </c>
      <c r="L817" s="177"/>
      <c r="M817" s="181"/>
      <c r="T817" s="182"/>
      <c r="AT817" s="178" t="s">
        <v>162</v>
      </c>
      <c r="AU817" s="178" t="s">
        <v>80</v>
      </c>
      <c r="AV817" s="178" t="s">
        <v>160</v>
      </c>
      <c r="AW817" s="178" t="s">
        <v>96</v>
      </c>
      <c r="AX817" s="178" t="s">
        <v>77</v>
      </c>
      <c r="AY817" s="178" t="s">
        <v>150</v>
      </c>
    </row>
    <row r="818" s="11" customFormat="true" ht="13.9" hidden="false" customHeight="true" outlineLevel="0" collapsed="false">
      <c r="B818" s="96"/>
      <c r="C818" s="183" t="s">
        <v>1484</v>
      </c>
      <c r="D818" s="183" t="s">
        <v>176</v>
      </c>
      <c r="E818" s="184" t="s">
        <v>1485</v>
      </c>
      <c r="F818" s="185" t="s">
        <v>1486</v>
      </c>
      <c r="G818" s="186" t="s">
        <v>185</v>
      </c>
      <c r="H818" s="187" t="n">
        <v>287.963</v>
      </c>
      <c r="I818" s="188"/>
      <c r="J818" s="189" t="n">
        <f aca="false">ROUND($I$818*$H$818,2)</f>
        <v>0</v>
      </c>
      <c r="K818" s="185"/>
      <c r="L818" s="190"/>
      <c r="M818" s="191"/>
      <c r="N818" s="192" t="s">
        <v>40</v>
      </c>
      <c r="Q818" s="166" t="n">
        <v>0.0027</v>
      </c>
      <c r="R818" s="166" t="n">
        <f aca="false">$Q$818*$H$818</f>
        <v>0.7775001</v>
      </c>
      <c r="S818" s="166" t="n">
        <v>0</v>
      </c>
      <c r="T818" s="167" t="n">
        <f aca="false">$S$818*$H$818</f>
        <v>0</v>
      </c>
      <c r="AR818" s="101" t="s">
        <v>386</v>
      </c>
      <c r="AT818" s="101" t="s">
        <v>176</v>
      </c>
      <c r="AU818" s="101" t="s">
        <v>80</v>
      </c>
      <c r="AY818" s="11" t="s">
        <v>150</v>
      </c>
      <c r="BE818" s="168" t="n">
        <f aca="false">IF($N$818="základní",$J$818,0)</f>
        <v>0</v>
      </c>
      <c r="BF818" s="168" t="n">
        <f aca="false">IF($N$818="snížená",$J$818,0)</f>
        <v>0</v>
      </c>
      <c r="BG818" s="168" t="n">
        <f aca="false">IF($N$818="zákl. přenesená",$J$818,0)</f>
        <v>0</v>
      </c>
      <c r="BH818" s="168" t="n">
        <f aca="false">IF($N$818="sníž. přenesená",$J$818,0)</f>
        <v>0</v>
      </c>
      <c r="BI818" s="168" t="n">
        <f aca="false">IF($N$818="nulová",$J$818,0)</f>
        <v>0</v>
      </c>
      <c r="BJ818" s="101" t="s">
        <v>77</v>
      </c>
      <c r="BK818" s="168" t="n">
        <f aca="false">ROUND($I$818*$H$818,2)</f>
        <v>0</v>
      </c>
      <c r="BL818" s="101" t="s">
        <v>255</v>
      </c>
      <c r="BM818" s="101" t="s">
        <v>1487</v>
      </c>
    </row>
    <row r="819" s="11" customFormat="true" ht="13.9" hidden="false" customHeight="true" outlineLevel="0" collapsed="false">
      <c r="B819" s="169"/>
      <c r="D819" s="170" t="s">
        <v>162</v>
      </c>
      <c r="E819" s="171"/>
      <c r="F819" s="171" t="s">
        <v>1488</v>
      </c>
      <c r="H819" s="172" t="n">
        <v>287.963</v>
      </c>
      <c r="L819" s="169"/>
      <c r="M819" s="173"/>
      <c r="T819" s="174"/>
      <c r="AT819" s="175" t="s">
        <v>162</v>
      </c>
      <c r="AU819" s="175" t="s">
        <v>80</v>
      </c>
      <c r="AV819" s="175" t="s">
        <v>80</v>
      </c>
      <c r="AW819" s="175" t="s">
        <v>96</v>
      </c>
      <c r="AX819" s="175" t="s">
        <v>77</v>
      </c>
      <c r="AY819" s="175" t="s">
        <v>150</v>
      </c>
    </row>
    <row r="820" s="11" customFormat="true" ht="13.9" hidden="false" customHeight="true" outlineLevel="0" collapsed="false">
      <c r="B820" s="96"/>
      <c r="C820" s="157" t="s">
        <v>1489</v>
      </c>
      <c r="D820" s="157" t="s">
        <v>155</v>
      </c>
      <c r="E820" s="158" t="s">
        <v>1490</v>
      </c>
      <c r="F820" s="159" t="s">
        <v>1491</v>
      </c>
      <c r="G820" s="160" t="s">
        <v>185</v>
      </c>
      <c r="H820" s="161" t="n">
        <v>274.25</v>
      </c>
      <c r="I820" s="162"/>
      <c r="J820" s="163" t="n">
        <f aca="false">ROUND($I$820*$H$820,2)</f>
        <v>0</v>
      </c>
      <c r="K820" s="159"/>
      <c r="L820" s="96"/>
      <c r="M820" s="164"/>
      <c r="N820" s="165" t="s">
        <v>40</v>
      </c>
      <c r="Q820" s="166" t="n">
        <v>0</v>
      </c>
      <c r="R820" s="166" t="n">
        <f aca="false">$Q$820*$H$820</f>
        <v>0</v>
      </c>
      <c r="S820" s="166" t="n">
        <v>0</v>
      </c>
      <c r="T820" s="167" t="n">
        <f aca="false">$S$820*$H$820</f>
        <v>0</v>
      </c>
      <c r="AR820" s="101" t="s">
        <v>255</v>
      </c>
      <c r="AT820" s="101" t="s">
        <v>155</v>
      </c>
      <c r="AU820" s="101" t="s">
        <v>80</v>
      </c>
      <c r="AY820" s="11" t="s">
        <v>150</v>
      </c>
      <c r="BE820" s="168" t="n">
        <f aca="false">IF($N$820="základní",$J$820,0)</f>
        <v>0</v>
      </c>
      <c r="BF820" s="168" t="n">
        <f aca="false">IF($N$820="snížená",$J$820,0)</f>
        <v>0</v>
      </c>
      <c r="BG820" s="168" t="n">
        <f aca="false">IF($N$820="zákl. přenesená",$J$820,0)</f>
        <v>0</v>
      </c>
      <c r="BH820" s="168" t="n">
        <f aca="false">IF($N$820="sníž. přenesená",$J$820,0)</f>
        <v>0</v>
      </c>
      <c r="BI820" s="168" t="n">
        <f aca="false">IF($N$820="nulová",$J$820,0)</f>
        <v>0</v>
      </c>
      <c r="BJ820" s="101" t="s">
        <v>77</v>
      </c>
      <c r="BK820" s="168" t="n">
        <f aca="false">ROUND($I$820*$H$820,2)</f>
        <v>0</v>
      </c>
      <c r="BL820" s="101" t="s">
        <v>255</v>
      </c>
      <c r="BM820" s="101" t="s">
        <v>1492</v>
      </c>
    </row>
    <row r="821" s="11" customFormat="true" ht="13.9" hidden="false" customHeight="true" outlineLevel="0" collapsed="false">
      <c r="B821" s="96"/>
      <c r="C821" s="160" t="s">
        <v>1493</v>
      </c>
      <c r="D821" s="160" t="s">
        <v>155</v>
      </c>
      <c r="E821" s="158" t="s">
        <v>1494</v>
      </c>
      <c r="F821" s="159" t="s">
        <v>1495</v>
      </c>
      <c r="G821" s="160" t="s">
        <v>185</v>
      </c>
      <c r="H821" s="161" t="n">
        <v>274.25</v>
      </c>
      <c r="I821" s="162"/>
      <c r="J821" s="163" t="n">
        <f aca="false">ROUND($I$821*$H$821,2)</f>
        <v>0</v>
      </c>
      <c r="K821" s="159" t="s">
        <v>159</v>
      </c>
      <c r="L821" s="96"/>
      <c r="M821" s="164"/>
      <c r="N821" s="165" t="s">
        <v>40</v>
      </c>
      <c r="Q821" s="166" t="n">
        <v>0.00578</v>
      </c>
      <c r="R821" s="166" t="n">
        <f aca="false">$Q$821*$H$821</f>
        <v>1.585165</v>
      </c>
      <c r="S821" s="166" t="n">
        <v>0</v>
      </c>
      <c r="T821" s="167" t="n">
        <f aca="false">$S$821*$H$821</f>
        <v>0</v>
      </c>
      <c r="AR821" s="101" t="s">
        <v>255</v>
      </c>
      <c r="AT821" s="101" t="s">
        <v>155</v>
      </c>
      <c r="AU821" s="101" t="s">
        <v>80</v>
      </c>
      <c r="AY821" s="101" t="s">
        <v>150</v>
      </c>
      <c r="BE821" s="168" t="n">
        <f aca="false">IF($N$821="základní",$J$821,0)</f>
        <v>0</v>
      </c>
      <c r="BF821" s="168" t="n">
        <f aca="false">IF($N$821="snížená",$J$821,0)</f>
        <v>0</v>
      </c>
      <c r="BG821" s="168" t="n">
        <f aca="false">IF($N$821="zákl. přenesená",$J$821,0)</f>
        <v>0</v>
      </c>
      <c r="BH821" s="168" t="n">
        <f aca="false">IF($N$821="sníž. přenesená",$J$821,0)</f>
        <v>0</v>
      </c>
      <c r="BI821" s="168" t="n">
        <f aca="false">IF($N$821="nulová",$J$821,0)</f>
        <v>0</v>
      </c>
      <c r="BJ821" s="101" t="s">
        <v>77</v>
      </c>
      <c r="BK821" s="168" t="n">
        <f aca="false">ROUND($I$821*$H$821,2)</f>
        <v>0</v>
      </c>
      <c r="BL821" s="101" t="s">
        <v>255</v>
      </c>
      <c r="BM821" s="101" t="s">
        <v>1496</v>
      </c>
    </row>
    <row r="822" s="11" customFormat="true" ht="13.9" hidden="false" customHeight="true" outlineLevel="0" collapsed="false">
      <c r="B822" s="96"/>
      <c r="C822" s="160" t="s">
        <v>1497</v>
      </c>
      <c r="D822" s="160" t="s">
        <v>155</v>
      </c>
      <c r="E822" s="158" t="s">
        <v>1498</v>
      </c>
      <c r="F822" s="159" t="s">
        <v>1499</v>
      </c>
      <c r="G822" s="160" t="s">
        <v>239</v>
      </c>
      <c r="H822" s="161" t="n">
        <v>201.48</v>
      </c>
      <c r="I822" s="162"/>
      <c r="J822" s="163" t="n">
        <f aca="false">ROUND($I$822*$H$822,2)</f>
        <v>0</v>
      </c>
      <c r="K822" s="159" t="s">
        <v>159</v>
      </c>
      <c r="L822" s="96"/>
      <c r="M822" s="164"/>
      <c r="N822" s="165" t="s">
        <v>40</v>
      </c>
      <c r="Q822" s="166" t="n">
        <v>0.00025</v>
      </c>
      <c r="R822" s="166" t="n">
        <f aca="false">$Q$822*$H$822</f>
        <v>0.05037</v>
      </c>
      <c r="S822" s="166" t="n">
        <v>0</v>
      </c>
      <c r="T822" s="167" t="n">
        <f aca="false">$S$822*$H$822</f>
        <v>0</v>
      </c>
      <c r="AR822" s="101" t="s">
        <v>255</v>
      </c>
      <c r="AT822" s="101" t="s">
        <v>155</v>
      </c>
      <c r="AU822" s="101" t="s">
        <v>80</v>
      </c>
      <c r="AY822" s="101" t="s">
        <v>150</v>
      </c>
      <c r="BE822" s="168" t="n">
        <f aca="false">IF($N$822="základní",$J$822,0)</f>
        <v>0</v>
      </c>
      <c r="BF822" s="168" t="n">
        <f aca="false">IF($N$822="snížená",$J$822,0)</f>
        <v>0</v>
      </c>
      <c r="BG822" s="168" t="n">
        <f aca="false">IF($N$822="zákl. přenesená",$J$822,0)</f>
        <v>0</v>
      </c>
      <c r="BH822" s="168" t="n">
        <f aca="false">IF($N$822="sníž. přenesená",$J$822,0)</f>
        <v>0</v>
      </c>
      <c r="BI822" s="168" t="n">
        <f aca="false">IF($N$822="nulová",$J$822,0)</f>
        <v>0</v>
      </c>
      <c r="BJ822" s="101" t="s">
        <v>77</v>
      </c>
      <c r="BK822" s="168" t="n">
        <f aca="false">ROUND($I$822*$H$822,2)</f>
        <v>0</v>
      </c>
      <c r="BL822" s="101" t="s">
        <v>255</v>
      </c>
      <c r="BM822" s="101" t="s">
        <v>1500</v>
      </c>
    </row>
    <row r="823" s="11" customFormat="true" ht="13.9" hidden="false" customHeight="true" outlineLevel="0" collapsed="false">
      <c r="B823" s="169"/>
      <c r="D823" s="170" t="s">
        <v>162</v>
      </c>
      <c r="E823" s="171"/>
      <c r="F823" s="171" t="s">
        <v>1220</v>
      </c>
      <c r="H823" s="172" t="n">
        <v>38.95</v>
      </c>
      <c r="L823" s="169"/>
      <c r="M823" s="173"/>
      <c r="T823" s="174"/>
      <c r="AT823" s="175" t="s">
        <v>162</v>
      </c>
      <c r="AU823" s="175" t="s">
        <v>80</v>
      </c>
      <c r="AV823" s="175" t="s">
        <v>80</v>
      </c>
      <c r="AW823" s="175" t="s">
        <v>96</v>
      </c>
      <c r="AX823" s="175" t="s">
        <v>69</v>
      </c>
      <c r="AY823" s="175" t="s">
        <v>150</v>
      </c>
    </row>
    <row r="824" s="11" customFormat="true" ht="13.9" hidden="false" customHeight="true" outlineLevel="0" collapsed="false">
      <c r="B824" s="169"/>
      <c r="D824" s="176" t="s">
        <v>162</v>
      </c>
      <c r="E824" s="175"/>
      <c r="F824" s="171" t="s">
        <v>1501</v>
      </c>
      <c r="H824" s="172" t="n">
        <v>-2.3</v>
      </c>
      <c r="L824" s="169"/>
      <c r="M824" s="173"/>
      <c r="T824" s="174"/>
      <c r="AT824" s="175" t="s">
        <v>162</v>
      </c>
      <c r="AU824" s="175" t="s">
        <v>80</v>
      </c>
      <c r="AV824" s="175" t="s">
        <v>80</v>
      </c>
      <c r="AW824" s="175" t="s">
        <v>96</v>
      </c>
      <c r="AX824" s="175" t="s">
        <v>69</v>
      </c>
      <c r="AY824" s="175" t="s">
        <v>150</v>
      </c>
    </row>
    <row r="825" s="11" customFormat="true" ht="13.9" hidden="false" customHeight="true" outlineLevel="0" collapsed="false">
      <c r="B825" s="169"/>
      <c r="D825" s="176" t="s">
        <v>162</v>
      </c>
      <c r="E825" s="175"/>
      <c r="F825" s="171" t="s">
        <v>1502</v>
      </c>
      <c r="H825" s="172" t="n">
        <v>20.44</v>
      </c>
      <c r="L825" s="169"/>
      <c r="M825" s="173"/>
      <c r="T825" s="174"/>
      <c r="AT825" s="175" t="s">
        <v>162</v>
      </c>
      <c r="AU825" s="175" t="s">
        <v>80</v>
      </c>
      <c r="AV825" s="175" t="s">
        <v>80</v>
      </c>
      <c r="AW825" s="175" t="s">
        <v>96</v>
      </c>
      <c r="AX825" s="175" t="s">
        <v>69</v>
      </c>
      <c r="AY825" s="175" t="s">
        <v>150</v>
      </c>
    </row>
    <row r="826" s="11" customFormat="true" ht="13.9" hidden="false" customHeight="true" outlineLevel="0" collapsed="false">
      <c r="B826" s="169"/>
      <c r="D826" s="176" t="s">
        <v>162</v>
      </c>
      <c r="E826" s="175"/>
      <c r="F826" s="171" t="s">
        <v>1503</v>
      </c>
      <c r="H826" s="172" t="n">
        <v>-2.2</v>
      </c>
      <c r="L826" s="169"/>
      <c r="M826" s="173"/>
      <c r="T826" s="174"/>
      <c r="AT826" s="175" t="s">
        <v>162</v>
      </c>
      <c r="AU826" s="175" t="s">
        <v>80</v>
      </c>
      <c r="AV826" s="175" t="s">
        <v>80</v>
      </c>
      <c r="AW826" s="175" t="s">
        <v>96</v>
      </c>
      <c r="AX826" s="175" t="s">
        <v>69</v>
      </c>
      <c r="AY826" s="175" t="s">
        <v>150</v>
      </c>
    </row>
    <row r="827" s="11" customFormat="true" ht="13.9" hidden="false" customHeight="true" outlineLevel="0" collapsed="false">
      <c r="B827" s="169"/>
      <c r="D827" s="176" t="s">
        <v>162</v>
      </c>
      <c r="E827" s="175"/>
      <c r="F827" s="171" t="s">
        <v>1222</v>
      </c>
      <c r="H827" s="172" t="n">
        <v>22.07</v>
      </c>
      <c r="L827" s="169"/>
      <c r="M827" s="173"/>
      <c r="T827" s="174"/>
      <c r="AT827" s="175" t="s">
        <v>162</v>
      </c>
      <c r="AU827" s="175" t="s">
        <v>80</v>
      </c>
      <c r="AV827" s="175" t="s">
        <v>80</v>
      </c>
      <c r="AW827" s="175" t="s">
        <v>96</v>
      </c>
      <c r="AX827" s="175" t="s">
        <v>69</v>
      </c>
      <c r="AY827" s="175" t="s">
        <v>150</v>
      </c>
    </row>
    <row r="828" s="11" customFormat="true" ht="13.9" hidden="false" customHeight="true" outlineLevel="0" collapsed="false">
      <c r="B828" s="169"/>
      <c r="D828" s="176" t="s">
        <v>162</v>
      </c>
      <c r="E828" s="175"/>
      <c r="F828" s="171" t="s">
        <v>1503</v>
      </c>
      <c r="H828" s="172" t="n">
        <v>-2.2</v>
      </c>
      <c r="L828" s="169"/>
      <c r="M828" s="173"/>
      <c r="T828" s="174"/>
      <c r="AT828" s="175" t="s">
        <v>162</v>
      </c>
      <c r="AU828" s="175" t="s">
        <v>80</v>
      </c>
      <c r="AV828" s="175" t="s">
        <v>80</v>
      </c>
      <c r="AW828" s="175" t="s">
        <v>96</v>
      </c>
      <c r="AX828" s="175" t="s">
        <v>69</v>
      </c>
      <c r="AY828" s="175" t="s">
        <v>150</v>
      </c>
    </row>
    <row r="829" s="11" customFormat="true" ht="13.9" hidden="false" customHeight="true" outlineLevel="0" collapsed="false">
      <c r="B829" s="169"/>
      <c r="D829" s="176" t="s">
        <v>162</v>
      </c>
      <c r="E829" s="175"/>
      <c r="F829" s="171" t="s">
        <v>1224</v>
      </c>
      <c r="H829" s="172" t="n">
        <v>40.25</v>
      </c>
      <c r="L829" s="169"/>
      <c r="M829" s="173"/>
      <c r="T829" s="174"/>
      <c r="AT829" s="175" t="s">
        <v>162</v>
      </c>
      <c r="AU829" s="175" t="s">
        <v>80</v>
      </c>
      <c r="AV829" s="175" t="s">
        <v>80</v>
      </c>
      <c r="AW829" s="175" t="s">
        <v>96</v>
      </c>
      <c r="AX829" s="175" t="s">
        <v>69</v>
      </c>
      <c r="AY829" s="175" t="s">
        <v>150</v>
      </c>
    </row>
    <row r="830" s="11" customFormat="true" ht="13.9" hidden="false" customHeight="true" outlineLevel="0" collapsed="false">
      <c r="B830" s="169"/>
      <c r="D830" s="176" t="s">
        <v>162</v>
      </c>
      <c r="E830" s="175"/>
      <c r="F830" s="171" t="s">
        <v>1504</v>
      </c>
      <c r="H830" s="172" t="n">
        <v>10.6</v>
      </c>
      <c r="L830" s="169"/>
      <c r="M830" s="173"/>
      <c r="T830" s="174"/>
      <c r="AT830" s="175" t="s">
        <v>162</v>
      </c>
      <c r="AU830" s="175" t="s">
        <v>80</v>
      </c>
      <c r="AV830" s="175" t="s">
        <v>80</v>
      </c>
      <c r="AW830" s="175" t="s">
        <v>96</v>
      </c>
      <c r="AX830" s="175" t="s">
        <v>69</v>
      </c>
      <c r="AY830" s="175" t="s">
        <v>150</v>
      </c>
    </row>
    <row r="831" s="11" customFormat="true" ht="13.9" hidden="false" customHeight="true" outlineLevel="0" collapsed="false">
      <c r="B831" s="169"/>
      <c r="D831" s="176" t="s">
        <v>162</v>
      </c>
      <c r="E831" s="175"/>
      <c r="F831" s="171" t="s">
        <v>1505</v>
      </c>
      <c r="H831" s="172" t="n">
        <v>-6.85</v>
      </c>
      <c r="L831" s="169"/>
      <c r="M831" s="173"/>
      <c r="T831" s="174"/>
      <c r="AT831" s="175" t="s">
        <v>162</v>
      </c>
      <c r="AU831" s="175" t="s">
        <v>80</v>
      </c>
      <c r="AV831" s="175" t="s">
        <v>80</v>
      </c>
      <c r="AW831" s="175" t="s">
        <v>96</v>
      </c>
      <c r="AX831" s="175" t="s">
        <v>69</v>
      </c>
      <c r="AY831" s="175" t="s">
        <v>150</v>
      </c>
    </row>
    <row r="832" s="11" customFormat="true" ht="13.9" hidden="false" customHeight="true" outlineLevel="0" collapsed="false">
      <c r="B832" s="169"/>
      <c r="D832" s="176" t="s">
        <v>162</v>
      </c>
      <c r="E832" s="175"/>
      <c r="F832" s="171" t="s">
        <v>1226</v>
      </c>
      <c r="H832" s="172" t="n">
        <v>14.02</v>
      </c>
      <c r="L832" s="169"/>
      <c r="M832" s="173"/>
      <c r="T832" s="174"/>
      <c r="AT832" s="175" t="s">
        <v>162</v>
      </c>
      <c r="AU832" s="175" t="s">
        <v>80</v>
      </c>
      <c r="AV832" s="175" t="s">
        <v>80</v>
      </c>
      <c r="AW832" s="175" t="s">
        <v>96</v>
      </c>
      <c r="AX832" s="175" t="s">
        <v>69</v>
      </c>
      <c r="AY832" s="175" t="s">
        <v>150</v>
      </c>
    </row>
    <row r="833" s="11" customFormat="true" ht="13.9" hidden="false" customHeight="true" outlineLevel="0" collapsed="false">
      <c r="B833" s="169"/>
      <c r="D833" s="176" t="s">
        <v>162</v>
      </c>
      <c r="E833" s="175"/>
      <c r="F833" s="171" t="s">
        <v>1506</v>
      </c>
      <c r="H833" s="172" t="n">
        <v>-1.1</v>
      </c>
      <c r="L833" s="169"/>
      <c r="M833" s="173"/>
      <c r="T833" s="174"/>
      <c r="AT833" s="175" t="s">
        <v>162</v>
      </c>
      <c r="AU833" s="175" t="s">
        <v>80</v>
      </c>
      <c r="AV833" s="175" t="s">
        <v>80</v>
      </c>
      <c r="AW833" s="175" t="s">
        <v>96</v>
      </c>
      <c r="AX833" s="175" t="s">
        <v>69</v>
      </c>
      <c r="AY833" s="175" t="s">
        <v>150</v>
      </c>
    </row>
    <row r="834" s="11" customFormat="true" ht="13.9" hidden="false" customHeight="true" outlineLevel="0" collapsed="false">
      <c r="B834" s="169"/>
      <c r="D834" s="176" t="s">
        <v>162</v>
      </c>
      <c r="E834" s="175"/>
      <c r="F834" s="171" t="s">
        <v>1227</v>
      </c>
      <c r="H834" s="172" t="n">
        <v>58.64</v>
      </c>
      <c r="L834" s="169"/>
      <c r="M834" s="173"/>
      <c r="T834" s="174"/>
      <c r="AT834" s="175" t="s">
        <v>162</v>
      </c>
      <c r="AU834" s="175" t="s">
        <v>80</v>
      </c>
      <c r="AV834" s="175" t="s">
        <v>80</v>
      </c>
      <c r="AW834" s="175" t="s">
        <v>96</v>
      </c>
      <c r="AX834" s="175" t="s">
        <v>69</v>
      </c>
      <c r="AY834" s="175" t="s">
        <v>150</v>
      </c>
    </row>
    <row r="835" s="11" customFormat="true" ht="13.9" hidden="false" customHeight="true" outlineLevel="0" collapsed="false">
      <c r="B835" s="169"/>
      <c r="D835" s="176" t="s">
        <v>162</v>
      </c>
      <c r="E835" s="175"/>
      <c r="F835" s="171" t="s">
        <v>1507</v>
      </c>
      <c r="H835" s="172" t="n">
        <v>-13.915</v>
      </c>
      <c r="L835" s="169"/>
      <c r="M835" s="173"/>
      <c r="T835" s="174"/>
      <c r="AT835" s="175" t="s">
        <v>162</v>
      </c>
      <c r="AU835" s="175" t="s">
        <v>80</v>
      </c>
      <c r="AV835" s="175" t="s">
        <v>80</v>
      </c>
      <c r="AW835" s="175" t="s">
        <v>96</v>
      </c>
      <c r="AX835" s="175" t="s">
        <v>69</v>
      </c>
      <c r="AY835" s="175" t="s">
        <v>150</v>
      </c>
    </row>
    <row r="836" s="11" customFormat="true" ht="13.9" hidden="false" customHeight="true" outlineLevel="0" collapsed="false">
      <c r="B836" s="169"/>
      <c r="D836" s="176" t="s">
        <v>162</v>
      </c>
      <c r="E836" s="175"/>
      <c r="F836" s="171" t="s">
        <v>1228</v>
      </c>
      <c r="H836" s="172" t="n">
        <v>31.8</v>
      </c>
      <c r="L836" s="169"/>
      <c r="M836" s="173"/>
      <c r="T836" s="174"/>
      <c r="AT836" s="175" t="s">
        <v>162</v>
      </c>
      <c r="AU836" s="175" t="s">
        <v>80</v>
      </c>
      <c r="AV836" s="175" t="s">
        <v>80</v>
      </c>
      <c r="AW836" s="175" t="s">
        <v>96</v>
      </c>
      <c r="AX836" s="175" t="s">
        <v>69</v>
      </c>
      <c r="AY836" s="175" t="s">
        <v>150</v>
      </c>
    </row>
    <row r="837" s="11" customFormat="true" ht="13.9" hidden="false" customHeight="true" outlineLevel="0" collapsed="false">
      <c r="B837" s="169"/>
      <c r="D837" s="176" t="s">
        <v>162</v>
      </c>
      <c r="E837" s="175"/>
      <c r="F837" s="171" t="s">
        <v>1508</v>
      </c>
      <c r="H837" s="172" t="n">
        <v>-6.725</v>
      </c>
      <c r="L837" s="169"/>
      <c r="M837" s="173"/>
      <c r="T837" s="174"/>
      <c r="AT837" s="175" t="s">
        <v>162</v>
      </c>
      <c r="AU837" s="175" t="s">
        <v>80</v>
      </c>
      <c r="AV837" s="175" t="s">
        <v>80</v>
      </c>
      <c r="AW837" s="175" t="s">
        <v>96</v>
      </c>
      <c r="AX837" s="175" t="s">
        <v>69</v>
      </c>
      <c r="AY837" s="175" t="s">
        <v>150</v>
      </c>
    </row>
    <row r="838" s="11" customFormat="true" ht="13.9" hidden="false" customHeight="true" outlineLevel="0" collapsed="false">
      <c r="B838" s="177"/>
      <c r="D838" s="176" t="s">
        <v>162</v>
      </c>
      <c r="E838" s="178"/>
      <c r="F838" s="179" t="s">
        <v>166</v>
      </c>
      <c r="H838" s="180" t="n">
        <v>201.48</v>
      </c>
      <c r="L838" s="177"/>
      <c r="M838" s="181"/>
      <c r="T838" s="182"/>
      <c r="AT838" s="178" t="s">
        <v>162</v>
      </c>
      <c r="AU838" s="178" t="s">
        <v>80</v>
      </c>
      <c r="AV838" s="178" t="s">
        <v>160</v>
      </c>
      <c r="AW838" s="178" t="s">
        <v>96</v>
      </c>
      <c r="AX838" s="178" t="s">
        <v>77</v>
      </c>
      <c r="AY838" s="178" t="s">
        <v>150</v>
      </c>
    </row>
    <row r="839" s="11" customFormat="true" ht="13.9" hidden="false" customHeight="true" outlineLevel="0" collapsed="false">
      <c r="B839" s="96"/>
      <c r="C839" s="183" t="s">
        <v>1509</v>
      </c>
      <c r="D839" s="183" t="s">
        <v>176</v>
      </c>
      <c r="E839" s="184" t="s">
        <v>1485</v>
      </c>
      <c r="F839" s="185" t="s">
        <v>1486</v>
      </c>
      <c r="G839" s="186" t="s">
        <v>185</v>
      </c>
      <c r="H839" s="187" t="n">
        <v>22.163</v>
      </c>
      <c r="I839" s="188"/>
      <c r="J839" s="189" t="n">
        <f aca="false">ROUND($I$839*$H$839,2)</f>
        <v>0</v>
      </c>
      <c r="K839" s="185"/>
      <c r="L839" s="190"/>
      <c r="M839" s="191"/>
      <c r="N839" s="192" t="s">
        <v>40</v>
      </c>
      <c r="Q839" s="166" t="n">
        <v>0.0027</v>
      </c>
      <c r="R839" s="166" t="n">
        <f aca="false">$Q$839*$H$839</f>
        <v>0.0598401</v>
      </c>
      <c r="S839" s="166" t="n">
        <v>0</v>
      </c>
      <c r="T839" s="167" t="n">
        <f aca="false">$S$839*$H$839</f>
        <v>0</v>
      </c>
      <c r="AR839" s="101" t="s">
        <v>386</v>
      </c>
      <c r="AT839" s="101" t="s">
        <v>176</v>
      </c>
      <c r="AU839" s="101" t="s">
        <v>80</v>
      </c>
      <c r="AY839" s="11" t="s">
        <v>150</v>
      </c>
      <c r="BE839" s="168" t="n">
        <f aca="false">IF($N$839="základní",$J$839,0)</f>
        <v>0</v>
      </c>
      <c r="BF839" s="168" t="n">
        <f aca="false">IF($N$839="snížená",$J$839,0)</f>
        <v>0</v>
      </c>
      <c r="BG839" s="168" t="n">
        <f aca="false">IF($N$839="zákl. přenesená",$J$839,0)</f>
        <v>0</v>
      </c>
      <c r="BH839" s="168" t="n">
        <f aca="false">IF($N$839="sníž. přenesená",$J$839,0)</f>
        <v>0</v>
      </c>
      <c r="BI839" s="168" t="n">
        <f aca="false">IF($N$839="nulová",$J$839,0)</f>
        <v>0</v>
      </c>
      <c r="BJ839" s="101" t="s">
        <v>77</v>
      </c>
      <c r="BK839" s="168" t="n">
        <f aca="false">ROUND($I$839*$H$839,2)</f>
        <v>0</v>
      </c>
      <c r="BL839" s="101" t="s">
        <v>255</v>
      </c>
      <c r="BM839" s="101" t="s">
        <v>1510</v>
      </c>
    </row>
    <row r="840" s="11" customFormat="true" ht="13.9" hidden="false" customHeight="true" outlineLevel="0" collapsed="false">
      <c r="B840" s="169"/>
      <c r="D840" s="170" t="s">
        <v>162</v>
      </c>
      <c r="E840" s="171"/>
      <c r="F840" s="171" t="s">
        <v>1511</v>
      </c>
      <c r="H840" s="172" t="n">
        <v>22.163</v>
      </c>
      <c r="L840" s="169"/>
      <c r="M840" s="173"/>
      <c r="T840" s="174"/>
      <c r="AT840" s="175" t="s">
        <v>162</v>
      </c>
      <c r="AU840" s="175" t="s">
        <v>80</v>
      </c>
      <c r="AV840" s="175" t="s">
        <v>80</v>
      </c>
      <c r="AW840" s="175" t="s">
        <v>96</v>
      </c>
      <c r="AX840" s="175" t="s">
        <v>77</v>
      </c>
      <c r="AY840" s="175" t="s">
        <v>150</v>
      </c>
    </row>
    <row r="841" s="11" customFormat="true" ht="13.9" hidden="false" customHeight="true" outlineLevel="0" collapsed="false">
      <c r="B841" s="96"/>
      <c r="C841" s="157" t="s">
        <v>1512</v>
      </c>
      <c r="D841" s="157" t="s">
        <v>155</v>
      </c>
      <c r="E841" s="158" t="s">
        <v>1513</v>
      </c>
      <c r="F841" s="159" t="s">
        <v>1514</v>
      </c>
      <c r="G841" s="160" t="s">
        <v>239</v>
      </c>
      <c r="H841" s="161" t="n">
        <v>201.48</v>
      </c>
      <c r="I841" s="162"/>
      <c r="J841" s="163" t="n">
        <f aca="false">ROUND($I$841*$H$841,2)</f>
        <v>0</v>
      </c>
      <c r="K841" s="159" t="s">
        <v>159</v>
      </c>
      <c r="L841" s="96"/>
      <c r="M841" s="164"/>
      <c r="N841" s="165" t="s">
        <v>40</v>
      </c>
      <c r="Q841" s="166" t="n">
        <v>0.00015</v>
      </c>
      <c r="R841" s="166" t="n">
        <f aca="false">$Q$841*$H$841</f>
        <v>0.030222</v>
      </c>
      <c r="S841" s="166" t="n">
        <v>0</v>
      </c>
      <c r="T841" s="167" t="n">
        <f aca="false">$S$841*$H$841</f>
        <v>0</v>
      </c>
      <c r="AR841" s="101" t="s">
        <v>255</v>
      </c>
      <c r="AT841" s="101" t="s">
        <v>155</v>
      </c>
      <c r="AU841" s="101" t="s">
        <v>80</v>
      </c>
      <c r="AY841" s="11" t="s">
        <v>150</v>
      </c>
      <c r="BE841" s="168" t="n">
        <f aca="false">IF($N$841="základní",$J$841,0)</f>
        <v>0</v>
      </c>
      <c r="BF841" s="168" t="n">
        <f aca="false">IF($N$841="snížená",$J$841,0)</f>
        <v>0</v>
      </c>
      <c r="BG841" s="168" t="n">
        <f aca="false">IF($N$841="zákl. přenesená",$J$841,0)</f>
        <v>0</v>
      </c>
      <c r="BH841" s="168" t="n">
        <f aca="false">IF($N$841="sníž. přenesená",$J$841,0)</f>
        <v>0</v>
      </c>
      <c r="BI841" s="168" t="n">
        <f aca="false">IF($N$841="nulová",$J$841,0)</f>
        <v>0</v>
      </c>
      <c r="BJ841" s="101" t="s">
        <v>77</v>
      </c>
      <c r="BK841" s="168" t="n">
        <f aca="false">ROUND($I$841*$H$841,2)</f>
        <v>0</v>
      </c>
      <c r="BL841" s="101" t="s">
        <v>255</v>
      </c>
      <c r="BM841" s="101" t="s">
        <v>1515</v>
      </c>
    </row>
    <row r="842" s="11" customFormat="true" ht="13.9" hidden="false" customHeight="true" outlineLevel="0" collapsed="false">
      <c r="B842" s="96"/>
      <c r="C842" s="186" t="s">
        <v>1516</v>
      </c>
      <c r="D842" s="186" t="s">
        <v>176</v>
      </c>
      <c r="E842" s="184" t="s">
        <v>1517</v>
      </c>
      <c r="F842" s="185" t="s">
        <v>1518</v>
      </c>
      <c r="G842" s="186" t="s">
        <v>239</v>
      </c>
      <c r="H842" s="187" t="n">
        <v>221.628</v>
      </c>
      <c r="I842" s="188"/>
      <c r="J842" s="189" t="n">
        <f aca="false">ROUND($I$842*$H$842,2)</f>
        <v>0</v>
      </c>
      <c r="K842" s="185" t="s">
        <v>159</v>
      </c>
      <c r="L842" s="190"/>
      <c r="M842" s="191"/>
      <c r="N842" s="192" t="s">
        <v>40</v>
      </c>
      <c r="Q842" s="166" t="n">
        <v>0.00038</v>
      </c>
      <c r="R842" s="166" t="n">
        <f aca="false">$Q$842*$H$842</f>
        <v>0.08421864</v>
      </c>
      <c r="S842" s="166" t="n">
        <v>0</v>
      </c>
      <c r="T842" s="167" t="n">
        <f aca="false">$S$842*$H$842</f>
        <v>0</v>
      </c>
      <c r="AR842" s="101" t="s">
        <v>386</v>
      </c>
      <c r="AT842" s="101" t="s">
        <v>176</v>
      </c>
      <c r="AU842" s="101" t="s">
        <v>80</v>
      </c>
      <c r="AY842" s="101" t="s">
        <v>150</v>
      </c>
      <c r="BE842" s="168" t="n">
        <f aca="false">IF($N$842="základní",$J$842,0)</f>
        <v>0</v>
      </c>
      <c r="BF842" s="168" t="n">
        <f aca="false">IF($N$842="snížená",$J$842,0)</f>
        <v>0</v>
      </c>
      <c r="BG842" s="168" t="n">
        <f aca="false">IF($N$842="zákl. přenesená",$J$842,0)</f>
        <v>0</v>
      </c>
      <c r="BH842" s="168" t="n">
        <f aca="false">IF($N$842="sníž. přenesená",$J$842,0)</f>
        <v>0</v>
      </c>
      <c r="BI842" s="168" t="n">
        <f aca="false">IF($N$842="nulová",$J$842,0)</f>
        <v>0</v>
      </c>
      <c r="BJ842" s="101" t="s">
        <v>77</v>
      </c>
      <c r="BK842" s="168" t="n">
        <f aca="false">ROUND($I$842*$H$842,2)</f>
        <v>0</v>
      </c>
      <c r="BL842" s="101" t="s">
        <v>255</v>
      </c>
      <c r="BM842" s="101" t="s">
        <v>1519</v>
      </c>
    </row>
    <row r="843" s="11" customFormat="true" ht="13.9" hidden="false" customHeight="true" outlineLevel="0" collapsed="false">
      <c r="B843" s="169"/>
      <c r="D843" s="170" t="s">
        <v>162</v>
      </c>
      <c r="E843" s="171"/>
      <c r="F843" s="171" t="s">
        <v>1520</v>
      </c>
      <c r="H843" s="172" t="n">
        <v>221.628</v>
      </c>
      <c r="L843" s="169"/>
      <c r="M843" s="173"/>
      <c r="T843" s="174"/>
      <c r="AT843" s="175" t="s">
        <v>162</v>
      </c>
      <c r="AU843" s="175" t="s">
        <v>80</v>
      </c>
      <c r="AV843" s="175" t="s">
        <v>80</v>
      </c>
      <c r="AW843" s="175" t="s">
        <v>96</v>
      </c>
      <c r="AX843" s="175" t="s">
        <v>77</v>
      </c>
      <c r="AY843" s="175" t="s">
        <v>150</v>
      </c>
    </row>
    <row r="844" s="11" customFormat="true" ht="13.9" hidden="false" customHeight="true" outlineLevel="0" collapsed="false">
      <c r="B844" s="96"/>
      <c r="C844" s="157" t="s">
        <v>1521</v>
      </c>
      <c r="D844" s="157" t="s">
        <v>155</v>
      </c>
      <c r="E844" s="158" t="s">
        <v>1522</v>
      </c>
      <c r="F844" s="159" t="s">
        <v>1523</v>
      </c>
      <c r="G844" s="160" t="s">
        <v>789</v>
      </c>
      <c r="H844" s="199"/>
      <c r="I844" s="162"/>
      <c r="J844" s="163" t="n">
        <f aca="false">ROUND($I$844*$H$844,2)</f>
        <v>0</v>
      </c>
      <c r="K844" s="159" t="s">
        <v>159</v>
      </c>
      <c r="L844" s="96"/>
      <c r="M844" s="164"/>
      <c r="N844" s="165" t="s">
        <v>40</v>
      </c>
      <c r="Q844" s="166" t="n">
        <v>0</v>
      </c>
      <c r="R844" s="166" t="n">
        <f aca="false">$Q$844*$H$844</f>
        <v>0</v>
      </c>
      <c r="S844" s="166" t="n">
        <v>0</v>
      </c>
      <c r="T844" s="167" t="n">
        <f aca="false">$S$844*$H$844</f>
        <v>0</v>
      </c>
      <c r="AR844" s="101" t="s">
        <v>255</v>
      </c>
      <c r="AT844" s="101" t="s">
        <v>155</v>
      </c>
      <c r="AU844" s="101" t="s">
        <v>80</v>
      </c>
      <c r="AY844" s="11" t="s">
        <v>150</v>
      </c>
      <c r="BE844" s="168" t="n">
        <f aca="false">IF($N$844="základní",$J$844,0)</f>
        <v>0</v>
      </c>
      <c r="BF844" s="168" t="n">
        <f aca="false">IF($N$844="snížená",$J$844,0)</f>
        <v>0</v>
      </c>
      <c r="BG844" s="168" t="n">
        <f aca="false">IF($N$844="zákl. přenesená",$J$844,0)</f>
        <v>0</v>
      </c>
      <c r="BH844" s="168" t="n">
        <f aca="false">IF($N$844="sníž. přenesená",$J$844,0)</f>
        <v>0</v>
      </c>
      <c r="BI844" s="168" t="n">
        <f aca="false">IF($N$844="nulová",$J$844,0)</f>
        <v>0</v>
      </c>
      <c r="BJ844" s="101" t="s">
        <v>77</v>
      </c>
      <c r="BK844" s="168" t="n">
        <f aca="false">ROUND($I$844*$H$844,2)</f>
        <v>0</v>
      </c>
      <c r="BL844" s="101" t="s">
        <v>255</v>
      </c>
      <c r="BM844" s="101" t="s">
        <v>1524</v>
      </c>
    </row>
    <row r="845" s="146" customFormat="true" ht="30.6" hidden="false" customHeight="true" outlineLevel="0" collapsed="false">
      <c r="B845" s="147"/>
      <c r="D845" s="148" t="s">
        <v>68</v>
      </c>
      <c r="E845" s="155" t="s">
        <v>1525</v>
      </c>
      <c r="F845" s="155" t="s">
        <v>1526</v>
      </c>
      <c r="J845" s="156" t="n">
        <f aca="false">$BK$845</f>
        <v>0</v>
      </c>
      <c r="L845" s="147"/>
      <c r="M845" s="151"/>
      <c r="P845" s="152" t="n">
        <f aca="false">SUM($P$846:$P$850)</f>
        <v>0</v>
      </c>
      <c r="R845" s="152" t="n">
        <f aca="false">SUM($R$846:$R$850)</f>
        <v>0.2889425</v>
      </c>
      <c r="T845" s="153" t="n">
        <f aca="false">SUM($T$846:$T$850)</f>
        <v>0</v>
      </c>
      <c r="AR845" s="148" t="s">
        <v>80</v>
      </c>
      <c r="AT845" s="148" t="s">
        <v>68</v>
      </c>
      <c r="AU845" s="148" t="s">
        <v>77</v>
      </c>
      <c r="AY845" s="148" t="s">
        <v>150</v>
      </c>
      <c r="BK845" s="154" t="n">
        <f aca="false">SUM($BK$846:$BK$850)</f>
        <v>0</v>
      </c>
    </row>
    <row r="846" s="11" customFormat="true" ht="24" hidden="false" customHeight="true" outlineLevel="0" collapsed="false">
      <c r="B846" s="96"/>
      <c r="C846" s="160" t="s">
        <v>1527</v>
      </c>
      <c r="D846" s="160" t="s">
        <v>155</v>
      </c>
      <c r="E846" s="158" t="s">
        <v>1528</v>
      </c>
      <c r="F846" s="159" t="s">
        <v>1529</v>
      </c>
      <c r="G846" s="160" t="s">
        <v>185</v>
      </c>
      <c r="H846" s="161" t="n">
        <v>73.15</v>
      </c>
      <c r="I846" s="162"/>
      <c r="J846" s="163" t="n">
        <f aca="false">ROUND($I$846*$H$846,2)</f>
        <v>0</v>
      </c>
      <c r="K846" s="159" t="s">
        <v>159</v>
      </c>
      <c r="L846" s="96"/>
      <c r="M846" s="164"/>
      <c r="N846" s="165" t="s">
        <v>40</v>
      </c>
      <c r="Q846" s="166" t="n">
        <v>0.00395</v>
      </c>
      <c r="R846" s="166" t="n">
        <f aca="false">$Q$846*$H$846</f>
        <v>0.2889425</v>
      </c>
      <c r="S846" s="166" t="n">
        <v>0</v>
      </c>
      <c r="T846" s="167" t="n">
        <f aca="false">$S$846*$H$846</f>
        <v>0</v>
      </c>
      <c r="AR846" s="101" t="s">
        <v>255</v>
      </c>
      <c r="AT846" s="101" t="s">
        <v>155</v>
      </c>
      <c r="AU846" s="101" t="s">
        <v>80</v>
      </c>
      <c r="AY846" s="101" t="s">
        <v>150</v>
      </c>
      <c r="BE846" s="168" t="n">
        <f aca="false">IF($N$846="základní",$J$846,0)</f>
        <v>0</v>
      </c>
      <c r="BF846" s="168" t="n">
        <f aca="false">IF($N$846="snížená",$J$846,0)</f>
        <v>0</v>
      </c>
      <c r="BG846" s="168" t="n">
        <f aca="false">IF($N$846="zákl. přenesená",$J$846,0)</f>
        <v>0</v>
      </c>
      <c r="BH846" s="168" t="n">
        <f aca="false">IF($N$846="sníž. přenesená",$J$846,0)</f>
        <v>0</v>
      </c>
      <c r="BI846" s="168" t="n">
        <f aca="false">IF($N$846="nulová",$J$846,0)</f>
        <v>0</v>
      </c>
      <c r="BJ846" s="101" t="s">
        <v>77</v>
      </c>
      <c r="BK846" s="168" t="n">
        <f aca="false">ROUND($I$846*$H$846,2)</f>
        <v>0</v>
      </c>
      <c r="BL846" s="101" t="s">
        <v>255</v>
      </c>
      <c r="BM846" s="101" t="s">
        <v>1530</v>
      </c>
    </row>
    <row r="847" s="11" customFormat="true" ht="13.9" hidden="false" customHeight="true" outlineLevel="0" collapsed="false">
      <c r="B847" s="169"/>
      <c r="D847" s="170" t="s">
        <v>162</v>
      </c>
      <c r="E847" s="171"/>
      <c r="F847" s="171" t="s">
        <v>1531</v>
      </c>
      <c r="H847" s="172" t="n">
        <v>38.4</v>
      </c>
      <c r="L847" s="169"/>
      <c r="M847" s="173"/>
      <c r="T847" s="174"/>
      <c r="AT847" s="175" t="s">
        <v>162</v>
      </c>
      <c r="AU847" s="175" t="s">
        <v>80</v>
      </c>
      <c r="AV847" s="175" t="s">
        <v>80</v>
      </c>
      <c r="AW847" s="175" t="s">
        <v>96</v>
      </c>
      <c r="AX847" s="175" t="s">
        <v>69</v>
      </c>
      <c r="AY847" s="175" t="s">
        <v>150</v>
      </c>
    </row>
    <row r="848" s="11" customFormat="true" ht="13.9" hidden="false" customHeight="true" outlineLevel="0" collapsed="false">
      <c r="B848" s="169"/>
      <c r="D848" s="176" t="s">
        <v>162</v>
      </c>
      <c r="E848" s="175"/>
      <c r="F848" s="171" t="s">
        <v>1532</v>
      </c>
      <c r="H848" s="172" t="n">
        <v>34.75</v>
      </c>
      <c r="L848" s="169"/>
      <c r="M848" s="173"/>
      <c r="T848" s="174"/>
      <c r="AT848" s="175" t="s">
        <v>162</v>
      </c>
      <c r="AU848" s="175" t="s">
        <v>80</v>
      </c>
      <c r="AV848" s="175" t="s">
        <v>80</v>
      </c>
      <c r="AW848" s="175" t="s">
        <v>96</v>
      </c>
      <c r="AX848" s="175" t="s">
        <v>69</v>
      </c>
      <c r="AY848" s="175" t="s">
        <v>150</v>
      </c>
    </row>
    <row r="849" s="11" customFormat="true" ht="13.9" hidden="false" customHeight="true" outlineLevel="0" collapsed="false">
      <c r="B849" s="177"/>
      <c r="D849" s="176" t="s">
        <v>162</v>
      </c>
      <c r="E849" s="178"/>
      <c r="F849" s="179" t="s">
        <v>166</v>
      </c>
      <c r="H849" s="180" t="n">
        <v>73.15</v>
      </c>
      <c r="L849" s="177"/>
      <c r="M849" s="181"/>
      <c r="T849" s="182"/>
      <c r="AT849" s="178" t="s">
        <v>162</v>
      </c>
      <c r="AU849" s="178" t="s">
        <v>80</v>
      </c>
      <c r="AV849" s="178" t="s">
        <v>160</v>
      </c>
      <c r="AW849" s="178" t="s">
        <v>96</v>
      </c>
      <c r="AX849" s="178" t="s">
        <v>77</v>
      </c>
      <c r="AY849" s="178" t="s">
        <v>150</v>
      </c>
    </row>
    <row r="850" s="11" customFormat="true" ht="13.9" hidden="false" customHeight="true" outlineLevel="0" collapsed="false">
      <c r="B850" s="96"/>
      <c r="C850" s="157" t="s">
        <v>1533</v>
      </c>
      <c r="D850" s="157" t="s">
        <v>155</v>
      </c>
      <c r="E850" s="158" t="s">
        <v>1534</v>
      </c>
      <c r="F850" s="159" t="s">
        <v>1535</v>
      </c>
      <c r="G850" s="160" t="s">
        <v>789</v>
      </c>
      <c r="H850" s="199"/>
      <c r="I850" s="162"/>
      <c r="J850" s="163" t="n">
        <f aca="false">ROUND($I$850*$H$850,2)</f>
        <v>0</v>
      </c>
      <c r="K850" s="159" t="s">
        <v>159</v>
      </c>
      <c r="L850" s="96"/>
      <c r="M850" s="164"/>
      <c r="N850" s="165" t="s">
        <v>40</v>
      </c>
      <c r="Q850" s="166" t="n">
        <v>0</v>
      </c>
      <c r="R850" s="166" t="n">
        <f aca="false">$Q$850*$H$850</f>
        <v>0</v>
      </c>
      <c r="S850" s="166" t="n">
        <v>0</v>
      </c>
      <c r="T850" s="167" t="n">
        <f aca="false">$S$850*$H$850</f>
        <v>0</v>
      </c>
      <c r="AR850" s="101" t="s">
        <v>255</v>
      </c>
      <c r="AT850" s="101" t="s">
        <v>155</v>
      </c>
      <c r="AU850" s="101" t="s">
        <v>80</v>
      </c>
      <c r="AY850" s="11" t="s">
        <v>150</v>
      </c>
      <c r="BE850" s="168" t="n">
        <f aca="false">IF($N$850="základní",$J$850,0)</f>
        <v>0</v>
      </c>
      <c r="BF850" s="168" t="n">
        <f aca="false">IF($N$850="snížená",$J$850,0)</f>
        <v>0</v>
      </c>
      <c r="BG850" s="168" t="n">
        <f aca="false">IF($N$850="zákl. přenesená",$J$850,0)</f>
        <v>0</v>
      </c>
      <c r="BH850" s="168" t="n">
        <f aca="false">IF($N$850="sníž. přenesená",$J$850,0)</f>
        <v>0</v>
      </c>
      <c r="BI850" s="168" t="n">
        <f aca="false">IF($N$850="nulová",$J$850,0)</f>
        <v>0</v>
      </c>
      <c r="BJ850" s="101" t="s">
        <v>77</v>
      </c>
      <c r="BK850" s="168" t="n">
        <f aca="false">ROUND($I$850*$H$850,2)</f>
        <v>0</v>
      </c>
      <c r="BL850" s="101" t="s">
        <v>255</v>
      </c>
      <c r="BM850" s="101" t="s">
        <v>1536</v>
      </c>
    </row>
    <row r="851" s="146" customFormat="true" ht="30.6" hidden="false" customHeight="true" outlineLevel="0" collapsed="false">
      <c r="B851" s="147"/>
      <c r="D851" s="148" t="s">
        <v>68</v>
      </c>
      <c r="E851" s="155" t="s">
        <v>1537</v>
      </c>
      <c r="F851" s="155" t="s">
        <v>1538</v>
      </c>
      <c r="J851" s="156" t="n">
        <f aca="false">$BK$851</f>
        <v>0</v>
      </c>
      <c r="L851" s="147"/>
      <c r="M851" s="151"/>
      <c r="P851" s="152" t="n">
        <f aca="false">SUM($P$852:$P$926)</f>
        <v>0</v>
      </c>
      <c r="R851" s="152" t="n">
        <f aca="false">SUM($R$852:$R$926)</f>
        <v>1.4982014</v>
      </c>
      <c r="T851" s="153" t="n">
        <f aca="false">SUM($T$852:$T$926)</f>
        <v>0</v>
      </c>
      <c r="AR851" s="148" t="s">
        <v>80</v>
      </c>
      <c r="AT851" s="148" t="s">
        <v>68</v>
      </c>
      <c r="AU851" s="148" t="s">
        <v>77</v>
      </c>
      <c r="AY851" s="148" t="s">
        <v>150</v>
      </c>
      <c r="BK851" s="154" t="n">
        <f aca="false">SUM($BK$852:$BK$926)</f>
        <v>0</v>
      </c>
    </row>
    <row r="852" s="11" customFormat="true" ht="13.9" hidden="false" customHeight="true" outlineLevel="0" collapsed="false">
      <c r="B852" s="96"/>
      <c r="C852" s="160" t="s">
        <v>1539</v>
      </c>
      <c r="D852" s="160" t="s">
        <v>155</v>
      </c>
      <c r="E852" s="158" t="s">
        <v>1540</v>
      </c>
      <c r="F852" s="159" t="s">
        <v>1541</v>
      </c>
      <c r="G852" s="160" t="s">
        <v>185</v>
      </c>
      <c r="H852" s="161" t="n">
        <v>71.792</v>
      </c>
      <c r="I852" s="162"/>
      <c r="J852" s="163" t="n">
        <f aca="false">ROUND($I$852*$H$852,2)</f>
        <v>0</v>
      </c>
      <c r="K852" s="159" t="s">
        <v>159</v>
      </c>
      <c r="L852" s="96"/>
      <c r="M852" s="164"/>
      <c r="N852" s="165" t="s">
        <v>40</v>
      </c>
      <c r="Q852" s="166" t="n">
        <v>0.003</v>
      </c>
      <c r="R852" s="166" t="n">
        <f aca="false">$Q$852*$H$852</f>
        <v>0.215376</v>
      </c>
      <c r="S852" s="166" t="n">
        <v>0</v>
      </c>
      <c r="T852" s="167" t="n">
        <f aca="false">$S$852*$H$852</f>
        <v>0</v>
      </c>
      <c r="AR852" s="101" t="s">
        <v>255</v>
      </c>
      <c r="AT852" s="101" t="s">
        <v>155</v>
      </c>
      <c r="AU852" s="101" t="s">
        <v>80</v>
      </c>
      <c r="AY852" s="101" t="s">
        <v>150</v>
      </c>
      <c r="BE852" s="168" t="n">
        <f aca="false">IF($N$852="základní",$J$852,0)</f>
        <v>0</v>
      </c>
      <c r="BF852" s="168" t="n">
        <f aca="false">IF($N$852="snížená",$J$852,0)</f>
        <v>0</v>
      </c>
      <c r="BG852" s="168" t="n">
        <f aca="false">IF($N$852="zákl. přenesená",$J$852,0)</f>
        <v>0</v>
      </c>
      <c r="BH852" s="168" t="n">
        <f aca="false">IF($N$852="sníž. přenesená",$J$852,0)</f>
        <v>0</v>
      </c>
      <c r="BI852" s="168" t="n">
        <f aca="false">IF($N$852="nulová",$J$852,0)</f>
        <v>0</v>
      </c>
      <c r="BJ852" s="101" t="s">
        <v>77</v>
      </c>
      <c r="BK852" s="168" t="n">
        <f aca="false">ROUND($I$852*$H$852,2)</f>
        <v>0</v>
      </c>
      <c r="BL852" s="101" t="s">
        <v>255</v>
      </c>
      <c r="BM852" s="101" t="s">
        <v>1542</v>
      </c>
    </row>
    <row r="853" s="11" customFormat="true" ht="13.9" hidden="false" customHeight="true" outlineLevel="0" collapsed="false">
      <c r="B853" s="169"/>
      <c r="D853" s="170" t="s">
        <v>162</v>
      </c>
      <c r="E853" s="171"/>
      <c r="F853" s="171" t="s">
        <v>1543</v>
      </c>
      <c r="H853" s="172" t="n">
        <v>25.44</v>
      </c>
      <c r="L853" s="169"/>
      <c r="M853" s="173"/>
      <c r="T853" s="174"/>
      <c r="AT853" s="175" t="s">
        <v>162</v>
      </c>
      <c r="AU853" s="175" t="s">
        <v>80</v>
      </c>
      <c r="AV853" s="175" t="s">
        <v>80</v>
      </c>
      <c r="AW853" s="175" t="s">
        <v>96</v>
      </c>
      <c r="AX853" s="175" t="s">
        <v>69</v>
      </c>
      <c r="AY853" s="175" t="s">
        <v>150</v>
      </c>
    </row>
    <row r="854" s="11" customFormat="true" ht="13.9" hidden="false" customHeight="true" outlineLevel="0" collapsed="false">
      <c r="B854" s="169"/>
      <c r="D854" s="176" t="s">
        <v>162</v>
      </c>
      <c r="E854" s="175"/>
      <c r="F854" s="171" t="s">
        <v>285</v>
      </c>
      <c r="H854" s="172" t="n">
        <v>-4.137</v>
      </c>
      <c r="L854" s="169"/>
      <c r="M854" s="173"/>
      <c r="T854" s="174"/>
      <c r="AT854" s="175" t="s">
        <v>162</v>
      </c>
      <c r="AU854" s="175" t="s">
        <v>80</v>
      </c>
      <c r="AV854" s="175" t="s">
        <v>80</v>
      </c>
      <c r="AW854" s="175" t="s">
        <v>96</v>
      </c>
      <c r="AX854" s="175" t="s">
        <v>69</v>
      </c>
      <c r="AY854" s="175" t="s">
        <v>150</v>
      </c>
    </row>
    <row r="855" s="11" customFormat="true" ht="13.9" hidden="false" customHeight="true" outlineLevel="0" collapsed="false">
      <c r="B855" s="193"/>
      <c r="D855" s="176" t="s">
        <v>162</v>
      </c>
      <c r="E855" s="194"/>
      <c r="F855" s="195" t="s">
        <v>1544</v>
      </c>
      <c r="H855" s="196" t="n">
        <v>21.303</v>
      </c>
      <c r="L855" s="193"/>
      <c r="M855" s="197"/>
      <c r="T855" s="198"/>
      <c r="AT855" s="194" t="s">
        <v>162</v>
      </c>
      <c r="AU855" s="194" t="s">
        <v>80</v>
      </c>
      <c r="AV855" s="194" t="s">
        <v>151</v>
      </c>
      <c r="AW855" s="194" t="s">
        <v>96</v>
      </c>
      <c r="AX855" s="194" t="s">
        <v>69</v>
      </c>
      <c r="AY855" s="194" t="s">
        <v>150</v>
      </c>
    </row>
    <row r="856" s="11" customFormat="true" ht="13.9" hidden="false" customHeight="true" outlineLevel="0" collapsed="false">
      <c r="B856" s="169"/>
      <c r="D856" s="176" t="s">
        <v>162</v>
      </c>
      <c r="E856" s="175"/>
      <c r="F856" s="171" t="s">
        <v>1545</v>
      </c>
      <c r="H856" s="172" t="n">
        <v>52.32</v>
      </c>
      <c r="L856" s="169"/>
      <c r="M856" s="173"/>
      <c r="T856" s="174"/>
      <c r="AT856" s="175" t="s">
        <v>162</v>
      </c>
      <c r="AU856" s="175" t="s">
        <v>80</v>
      </c>
      <c r="AV856" s="175" t="s">
        <v>80</v>
      </c>
      <c r="AW856" s="175" t="s">
        <v>96</v>
      </c>
      <c r="AX856" s="175" t="s">
        <v>69</v>
      </c>
      <c r="AY856" s="175" t="s">
        <v>150</v>
      </c>
    </row>
    <row r="857" s="11" customFormat="true" ht="13.9" hidden="false" customHeight="true" outlineLevel="0" collapsed="false">
      <c r="B857" s="169"/>
      <c r="D857" s="176" t="s">
        <v>162</v>
      </c>
      <c r="E857" s="175"/>
      <c r="F857" s="171" t="s">
        <v>1546</v>
      </c>
      <c r="H857" s="172" t="n">
        <v>-8.274</v>
      </c>
      <c r="L857" s="169"/>
      <c r="M857" s="173"/>
      <c r="T857" s="174"/>
      <c r="AT857" s="175" t="s">
        <v>162</v>
      </c>
      <c r="AU857" s="175" t="s">
        <v>80</v>
      </c>
      <c r="AV857" s="175" t="s">
        <v>80</v>
      </c>
      <c r="AW857" s="175" t="s">
        <v>96</v>
      </c>
      <c r="AX857" s="175" t="s">
        <v>69</v>
      </c>
      <c r="AY857" s="175" t="s">
        <v>150</v>
      </c>
    </row>
    <row r="858" s="11" customFormat="true" ht="13.9" hidden="false" customHeight="true" outlineLevel="0" collapsed="false">
      <c r="B858" s="193"/>
      <c r="D858" s="176" t="s">
        <v>162</v>
      </c>
      <c r="E858" s="194"/>
      <c r="F858" s="195" t="s">
        <v>1547</v>
      </c>
      <c r="H858" s="196" t="n">
        <v>44.046</v>
      </c>
      <c r="L858" s="193"/>
      <c r="M858" s="197"/>
      <c r="T858" s="198"/>
      <c r="AT858" s="194" t="s">
        <v>162</v>
      </c>
      <c r="AU858" s="194" t="s">
        <v>80</v>
      </c>
      <c r="AV858" s="194" t="s">
        <v>151</v>
      </c>
      <c r="AW858" s="194" t="s">
        <v>96</v>
      </c>
      <c r="AX858" s="194" t="s">
        <v>69</v>
      </c>
      <c r="AY858" s="194" t="s">
        <v>150</v>
      </c>
    </row>
    <row r="859" s="11" customFormat="true" ht="13.9" hidden="false" customHeight="true" outlineLevel="0" collapsed="false">
      <c r="B859" s="169"/>
      <c r="D859" s="176" t="s">
        <v>162</v>
      </c>
      <c r="E859" s="175"/>
      <c r="F859" s="171" t="s">
        <v>1548</v>
      </c>
      <c r="H859" s="172" t="n">
        <v>2.85</v>
      </c>
      <c r="L859" s="169"/>
      <c r="M859" s="173"/>
      <c r="T859" s="174"/>
      <c r="AT859" s="175" t="s">
        <v>162</v>
      </c>
      <c r="AU859" s="175" t="s">
        <v>80</v>
      </c>
      <c r="AV859" s="175" t="s">
        <v>80</v>
      </c>
      <c r="AW859" s="175" t="s">
        <v>96</v>
      </c>
      <c r="AX859" s="175" t="s">
        <v>69</v>
      </c>
      <c r="AY859" s="175" t="s">
        <v>150</v>
      </c>
    </row>
    <row r="860" s="11" customFormat="true" ht="13.9" hidden="false" customHeight="true" outlineLevel="0" collapsed="false">
      <c r="B860" s="193"/>
      <c r="D860" s="176" t="s">
        <v>162</v>
      </c>
      <c r="E860" s="194"/>
      <c r="F860" s="195" t="s">
        <v>1549</v>
      </c>
      <c r="H860" s="196" t="n">
        <v>2.85</v>
      </c>
      <c r="L860" s="193"/>
      <c r="M860" s="197"/>
      <c r="T860" s="198"/>
      <c r="AT860" s="194" t="s">
        <v>162</v>
      </c>
      <c r="AU860" s="194" t="s">
        <v>80</v>
      </c>
      <c r="AV860" s="194" t="s">
        <v>151</v>
      </c>
      <c r="AW860" s="194" t="s">
        <v>96</v>
      </c>
      <c r="AX860" s="194" t="s">
        <v>69</v>
      </c>
      <c r="AY860" s="194" t="s">
        <v>150</v>
      </c>
    </row>
    <row r="861" s="11" customFormat="true" ht="13.9" hidden="false" customHeight="true" outlineLevel="0" collapsed="false">
      <c r="B861" s="169"/>
      <c r="D861" s="176" t="s">
        <v>162</v>
      </c>
      <c r="E861" s="175"/>
      <c r="F861" s="171" t="s">
        <v>1550</v>
      </c>
      <c r="H861" s="172" t="n">
        <v>1.59</v>
      </c>
      <c r="L861" s="169"/>
      <c r="M861" s="173"/>
      <c r="T861" s="174"/>
      <c r="AT861" s="175" t="s">
        <v>162</v>
      </c>
      <c r="AU861" s="175" t="s">
        <v>80</v>
      </c>
      <c r="AV861" s="175" t="s">
        <v>80</v>
      </c>
      <c r="AW861" s="175" t="s">
        <v>96</v>
      </c>
      <c r="AX861" s="175" t="s">
        <v>69</v>
      </c>
      <c r="AY861" s="175" t="s">
        <v>150</v>
      </c>
    </row>
    <row r="862" s="11" customFormat="true" ht="13.9" hidden="false" customHeight="true" outlineLevel="0" collapsed="false">
      <c r="B862" s="193"/>
      <c r="D862" s="176" t="s">
        <v>162</v>
      </c>
      <c r="E862" s="194"/>
      <c r="F862" s="195" t="s">
        <v>1551</v>
      </c>
      <c r="H862" s="196" t="n">
        <v>1.59</v>
      </c>
      <c r="L862" s="193"/>
      <c r="M862" s="197"/>
      <c r="T862" s="198"/>
      <c r="AT862" s="194" t="s">
        <v>162</v>
      </c>
      <c r="AU862" s="194" t="s">
        <v>80</v>
      </c>
      <c r="AV862" s="194" t="s">
        <v>151</v>
      </c>
      <c r="AW862" s="194" t="s">
        <v>96</v>
      </c>
      <c r="AX862" s="194" t="s">
        <v>69</v>
      </c>
      <c r="AY862" s="194" t="s">
        <v>150</v>
      </c>
    </row>
    <row r="863" s="11" customFormat="true" ht="13.9" hidden="false" customHeight="true" outlineLevel="0" collapsed="false">
      <c r="B863" s="169"/>
      <c r="D863" s="176" t="s">
        <v>162</v>
      </c>
      <c r="E863" s="175"/>
      <c r="F863" s="171" t="s">
        <v>1552</v>
      </c>
      <c r="H863" s="172" t="n">
        <v>2.003</v>
      </c>
      <c r="L863" s="169"/>
      <c r="M863" s="173"/>
      <c r="T863" s="174"/>
      <c r="AT863" s="175" t="s">
        <v>162</v>
      </c>
      <c r="AU863" s="175" t="s">
        <v>80</v>
      </c>
      <c r="AV863" s="175" t="s">
        <v>80</v>
      </c>
      <c r="AW863" s="175" t="s">
        <v>96</v>
      </c>
      <c r="AX863" s="175" t="s">
        <v>69</v>
      </c>
      <c r="AY863" s="175" t="s">
        <v>150</v>
      </c>
    </row>
    <row r="864" s="11" customFormat="true" ht="13.9" hidden="false" customHeight="true" outlineLevel="0" collapsed="false">
      <c r="B864" s="193"/>
      <c r="D864" s="176" t="s">
        <v>162</v>
      </c>
      <c r="E864" s="194"/>
      <c r="F864" s="195" t="s">
        <v>1553</v>
      </c>
      <c r="H864" s="196" t="n">
        <v>2.003</v>
      </c>
      <c r="L864" s="193"/>
      <c r="M864" s="197"/>
      <c r="T864" s="198"/>
      <c r="AT864" s="194" t="s">
        <v>162</v>
      </c>
      <c r="AU864" s="194" t="s">
        <v>80</v>
      </c>
      <c r="AV864" s="194" t="s">
        <v>151</v>
      </c>
      <c r="AW864" s="194" t="s">
        <v>96</v>
      </c>
      <c r="AX864" s="194" t="s">
        <v>69</v>
      </c>
      <c r="AY864" s="194" t="s">
        <v>150</v>
      </c>
    </row>
    <row r="865" s="11" customFormat="true" ht="13.9" hidden="false" customHeight="true" outlineLevel="0" collapsed="false">
      <c r="B865" s="177"/>
      <c r="D865" s="176" t="s">
        <v>162</v>
      </c>
      <c r="E865" s="178"/>
      <c r="F865" s="179" t="s">
        <v>166</v>
      </c>
      <c r="H865" s="180" t="n">
        <v>71.792</v>
      </c>
      <c r="L865" s="177"/>
      <c r="M865" s="181"/>
      <c r="T865" s="182"/>
      <c r="AT865" s="178" t="s">
        <v>162</v>
      </c>
      <c r="AU865" s="178" t="s">
        <v>80</v>
      </c>
      <c r="AV865" s="178" t="s">
        <v>160</v>
      </c>
      <c r="AW865" s="178" t="s">
        <v>96</v>
      </c>
      <c r="AX865" s="178" t="s">
        <v>77</v>
      </c>
      <c r="AY865" s="178" t="s">
        <v>150</v>
      </c>
    </row>
    <row r="866" s="11" customFormat="true" ht="13.9" hidden="false" customHeight="true" outlineLevel="0" collapsed="false">
      <c r="B866" s="96"/>
      <c r="C866" s="183" t="s">
        <v>1554</v>
      </c>
      <c r="D866" s="183" t="s">
        <v>176</v>
      </c>
      <c r="E866" s="184" t="s">
        <v>1555</v>
      </c>
      <c r="F866" s="185" t="s">
        <v>1556</v>
      </c>
      <c r="G866" s="186" t="s">
        <v>185</v>
      </c>
      <c r="H866" s="187" t="n">
        <v>14.06</v>
      </c>
      <c r="I866" s="188"/>
      <c r="J866" s="189" t="n">
        <f aca="false">ROUND($I$866*$H$866,2)</f>
        <v>0</v>
      </c>
      <c r="K866" s="185"/>
      <c r="L866" s="190"/>
      <c r="M866" s="191"/>
      <c r="N866" s="192" t="s">
        <v>40</v>
      </c>
      <c r="Q866" s="166" t="n">
        <v>0.0126</v>
      </c>
      <c r="R866" s="166" t="n">
        <f aca="false">$Q$866*$H$866</f>
        <v>0.177156</v>
      </c>
      <c r="S866" s="166" t="n">
        <v>0</v>
      </c>
      <c r="T866" s="167" t="n">
        <f aca="false">$S$866*$H$866</f>
        <v>0</v>
      </c>
      <c r="AR866" s="101" t="s">
        <v>386</v>
      </c>
      <c r="AT866" s="101" t="s">
        <v>176</v>
      </c>
      <c r="AU866" s="101" t="s">
        <v>80</v>
      </c>
      <c r="AY866" s="11" t="s">
        <v>150</v>
      </c>
      <c r="BE866" s="168" t="n">
        <f aca="false">IF($N$866="základní",$J$866,0)</f>
        <v>0</v>
      </c>
      <c r="BF866" s="168" t="n">
        <f aca="false">IF($N$866="snížená",$J$866,0)</f>
        <v>0</v>
      </c>
      <c r="BG866" s="168" t="n">
        <f aca="false">IF($N$866="zákl. přenesená",$J$866,0)</f>
        <v>0</v>
      </c>
      <c r="BH866" s="168" t="n">
        <f aca="false">IF($N$866="sníž. přenesená",$J$866,0)</f>
        <v>0</v>
      </c>
      <c r="BI866" s="168" t="n">
        <f aca="false">IF($N$866="nulová",$J$866,0)</f>
        <v>0</v>
      </c>
      <c r="BJ866" s="101" t="s">
        <v>77</v>
      </c>
      <c r="BK866" s="168" t="n">
        <f aca="false">ROUND($I$866*$H$866,2)</f>
        <v>0</v>
      </c>
      <c r="BL866" s="101" t="s">
        <v>255</v>
      </c>
      <c r="BM866" s="101" t="s">
        <v>1557</v>
      </c>
    </row>
    <row r="867" s="11" customFormat="true" ht="13.9" hidden="false" customHeight="true" outlineLevel="0" collapsed="false">
      <c r="B867" s="169"/>
      <c r="D867" s="170" t="s">
        <v>162</v>
      </c>
      <c r="E867" s="171"/>
      <c r="F867" s="171" t="s">
        <v>1558</v>
      </c>
      <c r="H867" s="172" t="n">
        <v>14.06</v>
      </c>
      <c r="L867" s="169"/>
      <c r="M867" s="173"/>
      <c r="T867" s="174"/>
      <c r="AT867" s="175" t="s">
        <v>162</v>
      </c>
      <c r="AU867" s="175" t="s">
        <v>80</v>
      </c>
      <c r="AV867" s="175" t="s">
        <v>80</v>
      </c>
      <c r="AW867" s="175" t="s">
        <v>96</v>
      </c>
      <c r="AX867" s="175" t="s">
        <v>69</v>
      </c>
      <c r="AY867" s="175" t="s">
        <v>150</v>
      </c>
    </row>
    <row r="868" s="11" customFormat="true" ht="13.9" hidden="false" customHeight="true" outlineLevel="0" collapsed="false">
      <c r="B868" s="193"/>
      <c r="D868" s="176" t="s">
        <v>162</v>
      </c>
      <c r="E868" s="194"/>
      <c r="F868" s="195" t="s">
        <v>1544</v>
      </c>
      <c r="H868" s="196" t="n">
        <v>14.06</v>
      </c>
      <c r="L868" s="193"/>
      <c r="M868" s="197"/>
      <c r="T868" s="198"/>
      <c r="AT868" s="194" t="s">
        <v>162</v>
      </c>
      <c r="AU868" s="194" t="s">
        <v>80</v>
      </c>
      <c r="AV868" s="194" t="s">
        <v>151</v>
      </c>
      <c r="AW868" s="194" t="s">
        <v>96</v>
      </c>
      <c r="AX868" s="194" t="s">
        <v>69</v>
      </c>
      <c r="AY868" s="194" t="s">
        <v>150</v>
      </c>
    </row>
    <row r="869" s="11" customFormat="true" ht="13.9" hidden="false" customHeight="true" outlineLevel="0" collapsed="false">
      <c r="B869" s="177"/>
      <c r="D869" s="176" t="s">
        <v>162</v>
      </c>
      <c r="E869" s="178"/>
      <c r="F869" s="179" t="s">
        <v>166</v>
      </c>
      <c r="H869" s="180" t="n">
        <v>14.06</v>
      </c>
      <c r="L869" s="177"/>
      <c r="M869" s="181"/>
      <c r="T869" s="182"/>
      <c r="AT869" s="178" t="s">
        <v>162</v>
      </c>
      <c r="AU869" s="178" t="s">
        <v>80</v>
      </c>
      <c r="AV869" s="178" t="s">
        <v>160</v>
      </c>
      <c r="AW869" s="178" t="s">
        <v>96</v>
      </c>
      <c r="AX869" s="178" t="s">
        <v>77</v>
      </c>
      <c r="AY869" s="178" t="s">
        <v>150</v>
      </c>
    </row>
    <row r="870" s="11" customFormat="true" ht="13.9" hidden="false" customHeight="true" outlineLevel="0" collapsed="false">
      <c r="B870" s="96"/>
      <c r="C870" s="183" t="s">
        <v>1559</v>
      </c>
      <c r="D870" s="183" t="s">
        <v>176</v>
      </c>
      <c r="E870" s="184" t="s">
        <v>1560</v>
      </c>
      <c r="F870" s="185" t="s">
        <v>1561</v>
      </c>
      <c r="G870" s="186" t="s">
        <v>185</v>
      </c>
      <c r="H870" s="187" t="n">
        <v>9.373</v>
      </c>
      <c r="I870" s="188"/>
      <c r="J870" s="189" t="n">
        <f aca="false">ROUND($I$870*$H$870,2)</f>
        <v>0</v>
      </c>
      <c r="K870" s="185"/>
      <c r="L870" s="190"/>
      <c r="M870" s="191"/>
      <c r="N870" s="192" t="s">
        <v>40</v>
      </c>
      <c r="Q870" s="166" t="n">
        <v>0.0126</v>
      </c>
      <c r="R870" s="166" t="n">
        <f aca="false">$Q$870*$H$870</f>
        <v>0.1180998</v>
      </c>
      <c r="S870" s="166" t="n">
        <v>0</v>
      </c>
      <c r="T870" s="167" t="n">
        <f aca="false">$S$870*$H$870</f>
        <v>0</v>
      </c>
      <c r="AR870" s="101" t="s">
        <v>386</v>
      </c>
      <c r="AT870" s="101" t="s">
        <v>176</v>
      </c>
      <c r="AU870" s="101" t="s">
        <v>80</v>
      </c>
      <c r="AY870" s="11" t="s">
        <v>150</v>
      </c>
      <c r="BE870" s="168" t="n">
        <f aca="false">IF($N$870="základní",$J$870,0)</f>
        <v>0</v>
      </c>
      <c r="BF870" s="168" t="n">
        <f aca="false">IF($N$870="snížená",$J$870,0)</f>
        <v>0</v>
      </c>
      <c r="BG870" s="168" t="n">
        <f aca="false">IF($N$870="zákl. přenesená",$J$870,0)</f>
        <v>0</v>
      </c>
      <c r="BH870" s="168" t="n">
        <f aca="false">IF($N$870="sníž. přenesená",$J$870,0)</f>
        <v>0</v>
      </c>
      <c r="BI870" s="168" t="n">
        <f aca="false">IF($N$870="nulová",$J$870,0)</f>
        <v>0</v>
      </c>
      <c r="BJ870" s="101" t="s">
        <v>77</v>
      </c>
      <c r="BK870" s="168" t="n">
        <f aca="false">ROUND($I$870*$H$870,2)</f>
        <v>0</v>
      </c>
      <c r="BL870" s="101" t="s">
        <v>255</v>
      </c>
      <c r="BM870" s="101" t="s">
        <v>1562</v>
      </c>
    </row>
    <row r="871" s="11" customFormat="true" ht="13.9" hidden="false" customHeight="true" outlineLevel="0" collapsed="false">
      <c r="B871" s="169"/>
      <c r="D871" s="170" t="s">
        <v>162</v>
      </c>
      <c r="E871" s="171"/>
      <c r="F871" s="171" t="s">
        <v>1563</v>
      </c>
      <c r="H871" s="172" t="n">
        <v>9.373</v>
      </c>
      <c r="L871" s="169"/>
      <c r="M871" s="173"/>
      <c r="T871" s="174"/>
      <c r="AT871" s="175" t="s">
        <v>162</v>
      </c>
      <c r="AU871" s="175" t="s">
        <v>80</v>
      </c>
      <c r="AV871" s="175" t="s">
        <v>80</v>
      </c>
      <c r="AW871" s="175" t="s">
        <v>96</v>
      </c>
      <c r="AX871" s="175" t="s">
        <v>69</v>
      </c>
      <c r="AY871" s="175" t="s">
        <v>150</v>
      </c>
    </row>
    <row r="872" s="11" customFormat="true" ht="13.9" hidden="false" customHeight="true" outlineLevel="0" collapsed="false">
      <c r="B872" s="193"/>
      <c r="D872" s="176" t="s">
        <v>162</v>
      </c>
      <c r="E872" s="194"/>
      <c r="F872" s="195" t="s">
        <v>1544</v>
      </c>
      <c r="H872" s="196" t="n">
        <v>9.373</v>
      </c>
      <c r="L872" s="193"/>
      <c r="M872" s="197"/>
      <c r="T872" s="198"/>
      <c r="AT872" s="194" t="s">
        <v>162</v>
      </c>
      <c r="AU872" s="194" t="s">
        <v>80</v>
      </c>
      <c r="AV872" s="194" t="s">
        <v>151</v>
      </c>
      <c r="AW872" s="194" t="s">
        <v>96</v>
      </c>
      <c r="AX872" s="194" t="s">
        <v>69</v>
      </c>
      <c r="AY872" s="194" t="s">
        <v>150</v>
      </c>
    </row>
    <row r="873" s="11" customFormat="true" ht="13.9" hidden="false" customHeight="true" outlineLevel="0" collapsed="false">
      <c r="B873" s="177"/>
      <c r="D873" s="176" t="s">
        <v>162</v>
      </c>
      <c r="E873" s="178"/>
      <c r="F873" s="179" t="s">
        <v>166</v>
      </c>
      <c r="H873" s="180" t="n">
        <v>9.373</v>
      </c>
      <c r="L873" s="177"/>
      <c r="M873" s="181"/>
      <c r="T873" s="182"/>
      <c r="AT873" s="178" t="s">
        <v>162</v>
      </c>
      <c r="AU873" s="178" t="s">
        <v>80</v>
      </c>
      <c r="AV873" s="178" t="s">
        <v>160</v>
      </c>
      <c r="AW873" s="178" t="s">
        <v>96</v>
      </c>
      <c r="AX873" s="178" t="s">
        <v>77</v>
      </c>
      <c r="AY873" s="178" t="s">
        <v>150</v>
      </c>
    </row>
    <row r="874" s="11" customFormat="true" ht="13.9" hidden="false" customHeight="true" outlineLevel="0" collapsed="false">
      <c r="B874" s="96"/>
      <c r="C874" s="183" t="s">
        <v>1564</v>
      </c>
      <c r="D874" s="183" t="s">
        <v>176</v>
      </c>
      <c r="E874" s="184" t="s">
        <v>1565</v>
      </c>
      <c r="F874" s="185" t="s">
        <v>1566</v>
      </c>
      <c r="G874" s="186" t="s">
        <v>185</v>
      </c>
      <c r="H874" s="187" t="n">
        <v>48.019</v>
      </c>
      <c r="I874" s="188"/>
      <c r="J874" s="189" t="n">
        <f aca="false">ROUND($I$874*$H$874,2)</f>
        <v>0</v>
      </c>
      <c r="K874" s="185"/>
      <c r="L874" s="190"/>
      <c r="M874" s="191"/>
      <c r="N874" s="192" t="s">
        <v>40</v>
      </c>
      <c r="Q874" s="166" t="n">
        <v>0</v>
      </c>
      <c r="R874" s="166" t="n">
        <f aca="false">$Q$874*$H$874</f>
        <v>0</v>
      </c>
      <c r="S874" s="166" t="n">
        <v>0</v>
      </c>
      <c r="T874" s="167" t="n">
        <f aca="false">$S$874*$H$874</f>
        <v>0</v>
      </c>
      <c r="AR874" s="101" t="s">
        <v>386</v>
      </c>
      <c r="AT874" s="101" t="s">
        <v>176</v>
      </c>
      <c r="AU874" s="101" t="s">
        <v>80</v>
      </c>
      <c r="AY874" s="11" t="s">
        <v>150</v>
      </c>
      <c r="BE874" s="168" t="n">
        <f aca="false">IF($N$874="základní",$J$874,0)</f>
        <v>0</v>
      </c>
      <c r="BF874" s="168" t="n">
        <f aca="false">IF($N$874="snížená",$J$874,0)</f>
        <v>0</v>
      </c>
      <c r="BG874" s="168" t="n">
        <f aca="false">IF($N$874="zákl. přenesená",$J$874,0)</f>
        <v>0</v>
      </c>
      <c r="BH874" s="168" t="n">
        <f aca="false">IF($N$874="sníž. přenesená",$J$874,0)</f>
        <v>0</v>
      </c>
      <c r="BI874" s="168" t="n">
        <f aca="false">IF($N$874="nulová",$J$874,0)</f>
        <v>0</v>
      </c>
      <c r="BJ874" s="101" t="s">
        <v>77</v>
      </c>
      <c r="BK874" s="168" t="n">
        <f aca="false">ROUND($I$874*$H$874,2)</f>
        <v>0</v>
      </c>
      <c r="BL874" s="101" t="s">
        <v>255</v>
      </c>
      <c r="BM874" s="101" t="s">
        <v>1567</v>
      </c>
    </row>
    <row r="875" s="11" customFormat="true" ht="13.9" hidden="false" customHeight="true" outlineLevel="0" collapsed="false">
      <c r="B875" s="169"/>
      <c r="D875" s="170" t="s">
        <v>162</v>
      </c>
      <c r="E875" s="171"/>
      <c r="F875" s="171" t="s">
        <v>1568</v>
      </c>
      <c r="H875" s="172" t="n">
        <v>57.552</v>
      </c>
      <c r="L875" s="169"/>
      <c r="M875" s="173"/>
      <c r="T875" s="174"/>
      <c r="AT875" s="175" t="s">
        <v>162</v>
      </c>
      <c r="AU875" s="175" t="s">
        <v>80</v>
      </c>
      <c r="AV875" s="175" t="s">
        <v>80</v>
      </c>
      <c r="AW875" s="175" t="s">
        <v>96</v>
      </c>
      <c r="AX875" s="175" t="s">
        <v>69</v>
      </c>
      <c r="AY875" s="175" t="s">
        <v>150</v>
      </c>
    </row>
    <row r="876" s="11" customFormat="true" ht="13.9" hidden="false" customHeight="true" outlineLevel="0" collapsed="false">
      <c r="B876" s="169"/>
      <c r="D876" s="176" t="s">
        <v>162</v>
      </c>
      <c r="E876" s="175"/>
      <c r="F876" s="171" t="s">
        <v>1569</v>
      </c>
      <c r="H876" s="172" t="n">
        <v>-9.101</v>
      </c>
      <c r="L876" s="169"/>
      <c r="M876" s="173"/>
      <c r="T876" s="174"/>
      <c r="AT876" s="175" t="s">
        <v>162</v>
      </c>
      <c r="AU876" s="175" t="s">
        <v>80</v>
      </c>
      <c r="AV876" s="175" t="s">
        <v>80</v>
      </c>
      <c r="AW876" s="175" t="s">
        <v>96</v>
      </c>
      <c r="AX876" s="175" t="s">
        <v>69</v>
      </c>
      <c r="AY876" s="175" t="s">
        <v>150</v>
      </c>
    </row>
    <row r="877" s="11" customFormat="true" ht="13.9" hidden="false" customHeight="true" outlineLevel="0" collapsed="false">
      <c r="B877" s="193"/>
      <c r="D877" s="176" t="s">
        <v>162</v>
      </c>
      <c r="E877" s="194"/>
      <c r="F877" s="195" t="s">
        <v>1547</v>
      </c>
      <c r="H877" s="196" t="n">
        <v>48.451</v>
      </c>
      <c r="L877" s="193"/>
      <c r="M877" s="197"/>
      <c r="T877" s="198"/>
      <c r="AT877" s="194" t="s">
        <v>162</v>
      </c>
      <c r="AU877" s="194" t="s">
        <v>80</v>
      </c>
      <c r="AV877" s="194" t="s">
        <v>151</v>
      </c>
      <c r="AW877" s="194" t="s">
        <v>96</v>
      </c>
      <c r="AX877" s="194" t="s">
        <v>69</v>
      </c>
      <c r="AY877" s="194" t="s">
        <v>150</v>
      </c>
    </row>
    <row r="878" s="11" customFormat="true" ht="13.9" hidden="false" customHeight="true" outlineLevel="0" collapsed="false">
      <c r="B878" s="169"/>
      <c r="D878" s="176" t="s">
        <v>162</v>
      </c>
      <c r="E878" s="175"/>
      <c r="F878" s="171" t="s">
        <v>1570</v>
      </c>
      <c r="H878" s="172" t="n">
        <v>3.135</v>
      </c>
      <c r="L878" s="169"/>
      <c r="M878" s="173"/>
      <c r="T878" s="174"/>
      <c r="AT878" s="175" t="s">
        <v>162</v>
      </c>
      <c r="AU878" s="175" t="s">
        <v>80</v>
      </c>
      <c r="AV878" s="175" t="s">
        <v>80</v>
      </c>
      <c r="AW878" s="175" t="s">
        <v>96</v>
      </c>
      <c r="AX878" s="175" t="s">
        <v>69</v>
      </c>
      <c r="AY878" s="175" t="s">
        <v>150</v>
      </c>
    </row>
    <row r="879" s="11" customFormat="true" ht="13.9" hidden="false" customHeight="true" outlineLevel="0" collapsed="false">
      <c r="B879" s="193"/>
      <c r="D879" s="176" t="s">
        <v>162</v>
      </c>
      <c r="E879" s="194"/>
      <c r="F879" s="195" t="s">
        <v>1549</v>
      </c>
      <c r="H879" s="196" t="n">
        <v>3.135</v>
      </c>
      <c r="L879" s="193"/>
      <c r="M879" s="197"/>
      <c r="T879" s="198"/>
      <c r="AT879" s="194" t="s">
        <v>162</v>
      </c>
      <c r="AU879" s="194" t="s">
        <v>80</v>
      </c>
      <c r="AV879" s="194" t="s">
        <v>151</v>
      </c>
      <c r="AW879" s="194" t="s">
        <v>96</v>
      </c>
      <c r="AX879" s="194" t="s">
        <v>69</v>
      </c>
      <c r="AY879" s="194" t="s">
        <v>150</v>
      </c>
    </row>
    <row r="880" s="11" customFormat="true" ht="13.9" hidden="false" customHeight="true" outlineLevel="0" collapsed="false">
      <c r="B880" s="169"/>
      <c r="D880" s="176" t="s">
        <v>162</v>
      </c>
      <c r="E880" s="175"/>
      <c r="F880" s="171" t="s">
        <v>1571</v>
      </c>
      <c r="H880" s="172" t="n">
        <v>1.749</v>
      </c>
      <c r="L880" s="169"/>
      <c r="M880" s="173"/>
      <c r="T880" s="174"/>
      <c r="AT880" s="175" t="s">
        <v>162</v>
      </c>
      <c r="AU880" s="175" t="s">
        <v>80</v>
      </c>
      <c r="AV880" s="175" t="s">
        <v>80</v>
      </c>
      <c r="AW880" s="175" t="s">
        <v>96</v>
      </c>
      <c r="AX880" s="175" t="s">
        <v>69</v>
      </c>
      <c r="AY880" s="175" t="s">
        <v>150</v>
      </c>
    </row>
    <row r="881" s="11" customFormat="true" ht="13.9" hidden="false" customHeight="true" outlineLevel="0" collapsed="false">
      <c r="B881" s="193"/>
      <c r="D881" s="176" t="s">
        <v>162</v>
      </c>
      <c r="E881" s="194"/>
      <c r="F881" s="195" t="s">
        <v>1551</v>
      </c>
      <c r="H881" s="196" t="n">
        <v>1.749</v>
      </c>
      <c r="L881" s="193"/>
      <c r="M881" s="197"/>
      <c r="T881" s="198"/>
      <c r="AT881" s="194" t="s">
        <v>162</v>
      </c>
      <c r="AU881" s="194" t="s">
        <v>80</v>
      </c>
      <c r="AV881" s="194" t="s">
        <v>151</v>
      </c>
      <c r="AW881" s="194" t="s">
        <v>96</v>
      </c>
      <c r="AX881" s="194" t="s">
        <v>69</v>
      </c>
      <c r="AY881" s="194" t="s">
        <v>150</v>
      </c>
    </row>
    <row r="882" s="11" customFormat="true" ht="13.9" hidden="false" customHeight="true" outlineLevel="0" collapsed="false">
      <c r="B882" s="169"/>
      <c r="D882" s="176" t="s">
        <v>162</v>
      </c>
      <c r="E882" s="175"/>
      <c r="F882" s="171" t="s">
        <v>1572</v>
      </c>
      <c r="H882" s="172" t="n">
        <v>2.203</v>
      </c>
      <c r="L882" s="169"/>
      <c r="M882" s="173"/>
      <c r="T882" s="174"/>
      <c r="AT882" s="175" t="s">
        <v>162</v>
      </c>
      <c r="AU882" s="175" t="s">
        <v>80</v>
      </c>
      <c r="AV882" s="175" t="s">
        <v>80</v>
      </c>
      <c r="AW882" s="175" t="s">
        <v>96</v>
      </c>
      <c r="AX882" s="175" t="s">
        <v>69</v>
      </c>
      <c r="AY882" s="175" t="s">
        <v>150</v>
      </c>
    </row>
    <row r="883" s="11" customFormat="true" ht="13.9" hidden="false" customHeight="true" outlineLevel="0" collapsed="false">
      <c r="B883" s="193"/>
      <c r="D883" s="176" t="s">
        <v>162</v>
      </c>
      <c r="E883" s="194"/>
      <c r="F883" s="195" t="s">
        <v>1553</v>
      </c>
      <c r="H883" s="196" t="n">
        <v>2.203</v>
      </c>
      <c r="L883" s="193"/>
      <c r="M883" s="197"/>
      <c r="T883" s="198"/>
      <c r="AT883" s="194" t="s">
        <v>162</v>
      </c>
      <c r="AU883" s="194" t="s">
        <v>80</v>
      </c>
      <c r="AV883" s="194" t="s">
        <v>151</v>
      </c>
      <c r="AW883" s="194" t="s">
        <v>96</v>
      </c>
      <c r="AX883" s="194" t="s">
        <v>69</v>
      </c>
      <c r="AY883" s="194" t="s">
        <v>150</v>
      </c>
    </row>
    <row r="884" s="11" customFormat="true" ht="13.9" hidden="false" customHeight="true" outlineLevel="0" collapsed="false">
      <c r="B884" s="169"/>
      <c r="D884" s="176" t="s">
        <v>162</v>
      </c>
      <c r="E884" s="175"/>
      <c r="F884" s="171" t="s">
        <v>1573</v>
      </c>
      <c r="H884" s="172" t="n">
        <v>-7.519</v>
      </c>
      <c r="L884" s="169"/>
      <c r="M884" s="173"/>
      <c r="T884" s="174"/>
      <c r="AT884" s="175" t="s">
        <v>162</v>
      </c>
      <c r="AU884" s="175" t="s">
        <v>80</v>
      </c>
      <c r="AV884" s="175" t="s">
        <v>80</v>
      </c>
      <c r="AW884" s="175" t="s">
        <v>96</v>
      </c>
      <c r="AX884" s="175" t="s">
        <v>69</v>
      </c>
      <c r="AY884" s="175" t="s">
        <v>150</v>
      </c>
    </row>
    <row r="885" s="11" customFormat="true" ht="13.9" hidden="false" customHeight="true" outlineLevel="0" collapsed="false">
      <c r="B885" s="193"/>
      <c r="D885" s="176" t="s">
        <v>162</v>
      </c>
      <c r="E885" s="194"/>
      <c r="F885" s="195" t="s">
        <v>1574</v>
      </c>
      <c r="H885" s="196" t="n">
        <v>-7.519</v>
      </c>
      <c r="L885" s="193"/>
      <c r="M885" s="197"/>
      <c r="T885" s="198"/>
      <c r="AT885" s="194" t="s">
        <v>162</v>
      </c>
      <c r="AU885" s="194" t="s">
        <v>80</v>
      </c>
      <c r="AV885" s="194" t="s">
        <v>151</v>
      </c>
      <c r="AW885" s="194" t="s">
        <v>96</v>
      </c>
      <c r="AX885" s="194" t="s">
        <v>69</v>
      </c>
      <c r="AY885" s="194" t="s">
        <v>150</v>
      </c>
    </row>
    <row r="886" s="11" customFormat="true" ht="13.9" hidden="false" customHeight="true" outlineLevel="0" collapsed="false">
      <c r="B886" s="177"/>
      <c r="D886" s="176" t="s">
        <v>162</v>
      </c>
      <c r="E886" s="178"/>
      <c r="F886" s="179" t="s">
        <v>166</v>
      </c>
      <c r="H886" s="180" t="n">
        <v>48.019</v>
      </c>
      <c r="L886" s="177"/>
      <c r="M886" s="181"/>
      <c r="T886" s="182"/>
      <c r="AT886" s="178" t="s">
        <v>162</v>
      </c>
      <c r="AU886" s="178" t="s">
        <v>80</v>
      </c>
      <c r="AV886" s="178" t="s">
        <v>160</v>
      </c>
      <c r="AW886" s="178" t="s">
        <v>96</v>
      </c>
      <c r="AX886" s="178" t="s">
        <v>77</v>
      </c>
      <c r="AY886" s="178" t="s">
        <v>150</v>
      </c>
    </row>
    <row r="887" s="11" customFormat="true" ht="13.9" hidden="false" customHeight="true" outlineLevel="0" collapsed="false">
      <c r="B887" s="96"/>
      <c r="C887" s="183" t="s">
        <v>1575</v>
      </c>
      <c r="D887" s="183" t="s">
        <v>176</v>
      </c>
      <c r="E887" s="184" t="s">
        <v>1576</v>
      </c>
      <c r="F887" s="185" t="s">
        <v>1577</v>
      </c>
      <c r="G887" s="186" t="s">
        <v>185</v>
      </c>
      <c r="H887" s="187" t="n">
        <v>7.519</v>
      </c>
      <c r="I887" s="188"/>
      <c r="J887" s="189" t="n">
        <f aca="false">ROUND($I$887*$H$887,2)</f>
        <v>0</v>
      </c>
      <c r="K887" s="185"/>
      <c r="L887" s="190"/>
      <c r="M887" s="191"/>
      <c r="N887" s="192" t="s">
        <v>40</v>
      </c>
      <c r="Q887" s="166" t="n">
        <v>0</v>
      </c>
      <c r="R887" s="166" t="n">
        <f aca="false">$Q$887*$H$887</f>
        <v>0</v>
      </c>
      <c r="S887" s="166" t="n">
        <v>0</v>
      </c>
      <c r="T887" s="167" t="n">
        <f aca="false">$S$887*$H$887</f>
        <v>0</v>
      </c>
      <c r="AR887" s="101" t="s">
        <v>386</v>
      </c>
      <c r="AT887" s="101" t="s">
        <v>176</v>
      </c>
      <c r="AU887" s="101" t="s">
        <v>80</v>
      </c>
      <c r="AY887" s="11" t="s">
        <v>150</v>
      </c>
      <c r="BE887" s="168" t="n">
        <f aca="false">IF($N$887="základní",$J$887,0)</f>
        <v>0</v>
      </c>
      <c r="BF887" s="168" t="n">
        <f aca="false">IF($N$887="snížená",$J$887,0)</f>
        <v>0</v>
      </c>
      <c r="BG887" s="168" t="n">
        <f aca="false">IF($N$887="zákl. přenesená",$J$887,0)</f>
        <v>0</v>
      </c>
      <c r="BH887" s="168" t="n">
        <f aca="false">IF($N$887="sníž. přenesená",$J$887,0)</f>
        <v>0</v>
      </c>
      <c r="BI887" s="168" t="n">
        <f aca="false">IF($N$887="nulová",$J$887,0)</f>
        <v>0</v>
      </c>
      <c r="BJ887" s="101" t="s">
        <v>77</v>
      </c>
      <c r="BK887" s="168" t="n">
        <f aca="false">ROUND($I$887*$H$887,2)</f>
        <v>0</v>
      </c>
      <c r="BL887" s="101" t="s">
        <v>255</v>
      </c>
      <c r="BM887" s="101" t="s">
        <v>1578</v>
      </c>
    </row>
    <row r="888" s="11" customFormat="true" ht="13.9" hidden="false" customHeight="true" outlineLevel="0" collapsed="false">
      <c r="B888" s="169"/>
      <c r="D888" s="170" t="s">
        <v>162</v>
      </c>
      <c r="E888" s="171"/>
      <c r="F888" s="171" t="s">
        <v>1579</v>
      </c>
      <c r="H888" s="172" t="n">
        <v>7.194</v>
      </c>
      <c r="L888" s="169"/>
      <c r="M888" s="173"/>
      <c r="T888" s="174"/>
      <c r="AT888" s="175" t="s">
        <v>162</v>
      </c>
      <c r="AU888" s="175" t="s">
        <v>80</v>
      </c>
      <c r="AV888" s="175" t="s">
        <v>80</v>
      </c>
      <c r="AW888" s="175" t="s">
        <v>96</v>
      </c>
      <c r="AX888" s="175" t="s">
        <v>69</v>
      </c>
      <c r="AY888" s="175" t="s">
        <v>150</v>
      </c>
    </row>
    <row r="889" s="11" customFormat="true" ht="13.9" hidden="false" customHeight="true" outlineLevel="0" collapsed="false">
      <c r="B889" s="169"/>
      <c r="D889" s="176" t="s">
        <v>162</v>
      </c>
      <c r="E889" s="175"/>
      <c r="F889" s="171" t="s">
        <v>1580</v>
      </c>
      <c r="H889" s="172" t="n">
        <v>-1.386</v>
      </c>
      <c r="L889" s="169"/>
      <c r="M889" s="173"/>
      <c r="T889" s="174"/>
      <c r="AT889" s="175" t="s">
        <v>162</v>
      </c>
      <c r="AU889" s="175" t="s">
        <v>80</v>
      </c>
      <c r="AV889" s="175" t="s">
        <v>80</v>
      </c>
      <c r="AW889" s="175" t="s">
        <v>96</v>
      </c>
      <c r="AX889" s="175" t="s">
        <v>69</v>
      </c>
      <c r="AY889" s="175" t="s">
        <v>150</v>
      </c>
    </row>
    <row r="890" s="11" customFormat="true" ht="13.9" hidden="false" customHeight="true" outlineLevel="0" collapsed="false">
      <c r="B890" s="193"/>
      <c r="D890" s="176" t="s">
        <v>162</v>
      </c>
      <c r="E890" s="194"/>
      <c r="F890" s="195" t="s">
        <v>1547</v>
      </c>
      <c r="H890" s="196" t="n">
        <v>5.808</v>
      </c>
      <c r="L890" s="193"/>
      <c r="M890" s="197"/>
      <c r="T890" s="198"/>
      <c r="AT890" s="194" t="s">
        <v>162</v>
      </c>
      <c r="AU890" s="194" t="s">
        <v>80</v>
      </c>
      <c r="AV890" s="194" t="s">
        <v>151</v>
      </c>
      <c r="AW890" s="194" t="s">
        <v>96</v>
      </c>
      <c r="AX890" s="194" t="s">
        <v>69</v>
      </c>
      <c r="AY890" s="194" t="s">
        <v>150</v>
      </c>
    </row>
    <row r="891" s="11" customFormat="true" ht="13.9" hidden="false" customHeight="true" outlineLevel="0" collapsed="false">
      <c r="B891" s="169"/>
      <c r="D891" s="176" t="s">
        <v>162</v>
      </c>
      <c r="E891" s="175"/>
      <c r="F891" s="171" t="s">
        <v>1581</v>
      </c>
      <c r="H891" s="172" t="n">
        <v>0.627</v>
      </c>
      <c r="L891" s="169"/>
      <c r="M891" s="173"/>
      <c r="T891" s="174"/>
      <c r="AT891" s="175" t="s">
        <v>162</v>
      </c>
      <c r="AU891" s="175" t="s">
        <v>80</v>
      </c>
      <c r="AV891" s="175" t="s">
        <v>80</v>
      </c>
      <c r="AW891" s="175" t="s">
        <v>96</v>
      </c>
      <c r="AX891" s="175" t="s">
        <v>69</v>
      </c>
      <c r="AY891" s="175" t="s">
        <v>150</v>
      </c>
    </row>
    <row r="892" s="11" customFormat="true" ht="13.9" hidden="false" customHeight="true" outlineLevel="0" collapsed="false">
      <c r="B892" s="193"/>
      <c r="D892" s="176" t="s">
        <v>162</v>
      </c>
      <c r="E892" s="194"/>
      <c r="F892" s="195" t="s">
        <v>1549</v>
      </c>
      <c r="H892" s="196" t="n">
        <v>0.627</v>
      </c>
      <c r="L892" s="193"/>
      <c r="M892" s="197"/>
      <c r="T892" s="198"/>
      <c r="AT892" s="194" t="s">
        <v>162</v>
      </c>
      <c r="AU892" s="194" t="s">
        <v>80</v>
      </c>
      <c r="AV892" s="194" t="s">
        <v>151</v>
      </c>
      <c r="AW892" s="194" t="s">
        <v>96</v>
      </c>
      <c r="AX892" s="194" t="s">
        <v>69</v>
      </c>
      <c r="AY892" s="194" t="s">
        <v>150</v>
      </c>
    </row>
    <row r="893" s="11" customFormat="true" ht="13.9" hidden="false" customHeight="true" outlineLevel="0" collapsed="false">
      <c r="B893" s="169"/>
      <c r="D893" s="176" t="s">
        <v>162</v>
      </c>
      <c r="E893" s="175"/>
      <c r="F893" s="171" t="s">
        <v>1582</v>
      </c>
      <c r="H893" s="172" t="n">
        <v>0.35</v>
      </c>
      <c r="L893" s="169"/>
      <c r="M893" s="173"/>
      <c r="T893" s="174"/>
      <c r="AT893" s="175" t="s">
        <v>162</v>
      </c>
      <c r="AU893" s="175" t="s">
        <v>80</v>
      </c>
      <c r="AV893" s="175" t="s">
        <v>80</v>
      </c>
      <c r="AW893" s="175" t="s">
        <v>96</v>
      </c>
      <c r="AX893" s="175" t="s">
        <v>69</v>
      </c>
      <c r="AY893" s="175" t="s">
        <v>150</v>
      </c>
    </row>
    <row r="894" s="11" customFormat="true" ht="13.9" hidden="false" customHeight="true" outlineLevel="0" collapsed="false">
      <c r="B894" s="193"/>
      <c r="D894" s="176" t="s">
        <v>162</v>
      </c>
      <c r="E894" s="194"/>
      <c r="F894" s="195" t="s">
        <v>1551</v>
      </c>
      <c r="H894" s="196" t="n">
        <v>0.35</v>
      </c>
      <c r="L894" s="193"/>
      <c r="M894" s="197"/>
      <c r="T894" s="198"/>
      <c r="AT894" s="194" t="s">
        <v>162</v>
      </c>
      <c r="AU894" s="194" t="s">
        <v>80</v>
      </c>
      <c r="AV894" s="194" t="s">
        <v>151</v>
      </c>
      <c r="AW894" s="194" t="s">
        <v>96</v>
      </c>
      <c r="AX894" s="194" t="s">
        <v>69</v>
      </c>
      <c r="AY894" s="194" t="s">
        <v>150</v>
      </c>
    </row>
    <row r="895" s="11" customFormat="true" ht="13.9" hidden="false" customHeight="true" outlineLevel="0" collapsed="false">
      <c r="B895" s="169"/>
      <c r="D895" s="176" t="s">
        <v>162</v>
      </c>
      <c r="E895" s="175"/>
      <c r="F895" s="171" t="s">
        <v>1583</v>
      </c>
      <c r="H895" s="172" t="n">
        <v>0.734</v>
      </c>
      <c r="L895" s="169"/>
      <c r="M895" s="173"/>
      <c r="T895" s="174"/>
      <c r="AT895" s="175" t="s">
        <v>162</v>
      </c>
      <c r="AU895" s="175" t="s">
        <v>80</v>
      </c>
      <c r="AV895" s="175" t="s">
        <v>80</v>
      </c>
      <c r="AW895" s="175" t="s">
        <v>96</v>
      </c>
      <c r="AX895" s="175" t="s">
        <v>69</v>
      </c>
      <c r="AY895" s="175" t="s">
        <v>150</v>
      </c>
    </row>
    <row r="896" s="11" customFormat="true" ht="13.9" hidden="false" customHeight="true" outlineLevel="0" collapsed="false">
      <c r="B896" s="193"/>
      <c r="D896" s="176" t="s">
        <v>162</v>
      </c>
      <c r="E896" s="194"/>
      <c r="F896" s="195" t="s">
        <v>1553</v>
      </c>
      <c r="H896" s="196" t="n">
        <v>0.734</v>
      </c>
      <c r="L896" s="193"/>
      <c r="M896" s="197"/>
      <c r="T896" s="198"/>
      <c r="AT896" s="194" t="s">
        <v>162</v>
      </c>
      <c r="AU896" s="194" t="s">
        <v>80</v>
      </c>
      <c r="AV896" s="194" t="s">
        <v>151</v>
      </c>
      <c r="AW896" s="194" t="s">
        <v>96</v>
      </c>
      <c r="AX896" s="194" t="s">
        <v>69</v>
      </c>
      <c r="AY896" s="194" t="s">
        <v>150</v>
      </c>
    </row>
    <row r="897" s="11" customFormat="true" ht="13.9" hidden="false" customHeight="true" outlineLevel="0" collapsed="false">
      <c r="B897" s="177"/>
      <c r="D897" s="176" t="s">
        <v>162</v>
      </c>
      <c r="E897" s="178"/>
      <c r="F897" s="179" t="s">
        <v>166</v>
      </c>
      <c r="H897" s="180" t="n">
        <v>7.519</v>
      </c>
      <c r="L897" s="177"/>
      <c r="M897" s="181"/>
      <c r="T897" s="182"/>
      <c r="AT897" s="178" t="s">
        <v>162</v>
      </c>
      <c r="AU897" s="178" t="s">
        <v>80</v>
      </c>
      <c r="AV897" s="178" t="s">
        <v>160</v>
      </c>
      <c r="AW897" s="178" t="s">
        <v>96</v>
      </c>
      <c r="AX897" s="178" t="s">
        <v>77</v>
      </c>
      <c r="AY897" s="178" t="s">
        <v>150</v>
      </c>
    </row>
    <row r="898" s="11" customFormat="true" ht="13.9" hidden="false" customHeight="true" outlineLevel="0" collapsed="false">
      <c r="B898" s="96"/>
      <c r="C898" s="157" t="s">
        <v>1584</v>
      </c>
      <c r="D898" s="157" t="s">
        <v>155</v>
      </c>
      <c r="E898" s="158" t="s">
        <v>1585</v>
      </c>
      <c r="F898" s="159" t="s">
        <v>1586</v>
      </c>
      <c r="G898" s="160" t="s">
        <v>185</v>
      </c>
      <c r="H898" s="161" t="n">
        <v>97.278</v>
      </c>
      <c r="I898" s="162"/>
      <c r="J898" s="163" t="n">
        <f aca="false">ROUND($I$898*$H$898,2)</f>
        <v>0</v>
      </c>
      <c r="K898" s="159" t="s">
        <v>250</v>
      </c>
      <c r="L898" s="96"/>
      <c r="M898" s="164"/>
      <c r="N898" s="165" t="s">
        <v>40</v>
      </c>
      <c r="Q898" s="166" t="n">
        <v>0.0032</v>
      </c>
      <c r="R898" s="166" t="n">
        <f aca="false">$Q$898*$H$898</f>
        <v>0.3112896</v>
      </c>
      <c r="S898" s="166" t="n">
        <v>0</v>
      </c>
      <c r="T898" s="167" t="n">
        <f aca="false">$S$898*$H$898</f>
        <v>0</v>
      </c>
      <c r="AR898" s="101" t="s">
        <v>255</v>
      </c>
      <c r="AT898" s="101" t="s">
        <v>155</v>
      </c>
      <c r="AU898" s="101" t="s">
        <v>80</v>
      </c>
      <c r="AY898" s="11" t="s">
        <v>150</v>
      </c>
      <c r="BE898" s="168" t="n">
        <f aca="false">IF($N$898="základní",$J$898,0)</f>
        <v>0</v>
      </c>
      <c r="BF898" s="168" t="n">
        <f aca="false">IF($N$898="snížená",$J$898,0)</f>
        <v>0</v>
      </c>
      <c r="BG898" s="168" t="n">
        <f aca="false">IF($N$898="zákl. přenesená",$J$898,0)</f>
        <v>0</v>
      </c>
      <c r="BH898" s="168" t="n">
        <f aca="false">IF($N$898="sníž. přenesená",$J$898,0)</f>
        <v>0</v>
      </c>
      <c r="BI898" s="168" t="n">
        <f aca="false">IF($N$898="nulová",$J$898,0)</f>
        <v>0</v>
      </c>
      <c r="BJ898" s="101" t="s">
        <v>77</v>
      </c>
      <c r="BK898" s="168" t="n">
        <f aca="false">ROUND($I$898*$H$898,2)</f>
        <v>0</v>
      </c>
      <c r="BL898" s="101" t="s">
        <v>255</v>
      </c>
      <c r="BM898" s="101" t="s">
        <v>1587</v>
      </c>
    </row>
    <row r="899" s="11" customFormat="true" ht="13.9" hidden="false" customHeight="true" outlineLevel="0" collapsed="false">
      <c r="B899" s="169"/>
      <c r="D899" s="170" t="s">
        <v>162</v>
      </c>
      <c r="E899" s="171"/>
      <c r="F899" s="171" t="s">
        <v>1588</v>
      </c>
      <c r="H899" s="172" t="n">
        <v>11.85</v>
      </c>
      <c r="L899" s="169"/>
      <c r="M899" s="173"/>
      <c r="T899" s="174"/>
      <c r="AT899" s="175" t="s">
        <v>162</v>
      </c>
      <c r="AU899" s="175" t="s">
        <v>80</v>
      </c>
      <c r="AV899" s="175" t="s">
        <v>80</v>
      </c>
      <c r="AW899" s="175" t="s">
        <v>96</v>
      </c>
      <c r="AX899" s="175" t="s">
        <v>69</v>
      </c>
      <c r="AY899" s="175" t="s">
        <v>150</v>
      </c>
    </row>
    <row r="900" s="11" customFormat="true" ht="13.9" hidden="false" customHeight="true" outlineLevel="0" collapsed="false">
      <c r="B900" s="193"/>
      <c r="D900" s="176" t="s">
        <v>162</v>
      </c>
      <c r="E900" s="194"/>
      <c r="F900" s="195" t="s">
        <v>1589</v>
      </c>
      <c r="H900" s="196" t="n">
        <v>11.85</v>
      </c>
      <c r="L900" s="193"/>
      <c r="M900" s="197"/>
      <c r="T900" s="198"/>
      <c r="AT900" s="194" t="s">
        <v>162</v>
      </c>
      <c r="AU900" s="194" t="s">
        <v>80</v>
      </c>
      <c r="AV900" s="194" t="s">
        <v>151</v>
      </c>
      <c r="AW900" s="194" t="s">
        <v>96</v>
      </c>
      <c r="AX900" s="194" t="s">
        <v>69</v>
      </c>
      <c r="AY900" s="194" t="s">
        <v>150</v>
      </c>
    </row>
    <row r="901" s="11" customFormat="true" ht="13.9" hidden="false" customHeight="true" outlineLevel="0" collapsed="false">
      <c r="B901" s="169"/>
      <c r="D901" s="176" t="s">
        <v>162</v>
      </c>
      <c r="E901" s="175"/>
      <c r="F901" s="171" t="s">
        <v>1590</v>
      </c>
      <c r="H901" s="172" t="n">
        <v>76.444</v>
      </c>
      <c r="L901" s="169"/>
      <c r="M901" s="173"/>
      <c r="T901" s="174"/>
      <c r="AT901" s="175" t="s">
        <v>162</v>
      </c>
      <c r="AU901" s="175" t="s">
        <v>80</v>
      </c>
      <c r="AV901" s="175" t="s">
        <v>80</v>
      </c>
      <c r="AW901" s="175" t="s">
        <v>96</v>
      </c>
      <c r="AX901" s="175" t="s">
        <v>69</v>
      </c>
      <c r="AY901" s="175" t="s">
        <v>150</v>
      </c>
    </row>
    <row r="902" s="11" customFormat="true" ht="13.9" hidden="false" customHeight="true" outlineLevel="0" collapsed="false">
      <c r="B902" s="169"/>
      <c r="D902" s="176" t="s">
        <v>162</v>
      </c>
      <c r="E902" s="175"/>
      <c r="F902" s="171" t="s">
        <v>1591</v>
      </c>
      <c r="H902" s="172" t="n">
        <v>-11.894</v>
      </c>
      <c r="L902" s="169"/>
      <c r="M902" s="173"/>
      <c r="T902" s="174"/>
      <c r="AT902" s="175" t="s">
        <v>162</v>
      </c>
      <c r="AU902" s="175" t="s">
        <v>80</v>
      </c>
      <c r="AV902" s="175" t="s">
        <v>80</v>
      </c>
      <c r="AW902" s="175" t="s">
        <v>96</v>
      </c>
      <c r="AX902" s="175" t="s">
        <v>69</v>
      </c>
      <c r="AY902" s="175" t="s">
        <v>150</v>
      </c>
    </row>
    <row r="903" s="11" customFormat="true" ht="13.9" hidden="false" customHeight="true" outlineLevel="0" collapsed="false">
      <c r="B903" s="169"/>
      <c r="D903" s="176" t="s">
        <v>162</v>
      </c>
      <c r="E903" s="175"/>
      <c r="F903" s="171" t="s">
        <v>1592</v>
      </c>
      <c r="H903" s="172" t="n">
        <v>1.71</v>
      </c>
      <c r="L903" s="169"/>
      <c r="M903" s="173"/>
      <c r="T903" s="174"/>
      <c r="AT903" s="175" t="s">
        <v>162</v>
      </c>
      <c r="AU903" s="175" t="s">
        <v>80</v>
      </c>
      <c r="AV903" s="175" t="s">
        <v>80</v>
      </c>
      <c r="AW903" s="175" t="s">
        <v>96</v>
      </c>
      <c r="AX903" s="175" t="s">
        <v>69</v>
      </c>
      <c r="AY903" s="175" t="s">
        <v>150</v>
      </c>
    </row>
    <row r="904" s="11" customFormat="true" ht="13.9" hidden="false" customHeight="true" outlineLevel="0" collapsed="false">
      <c r="B904" s="193"/>
      <c r="D904" s="176" t="s">
        <v>162</v>
      </c>
      <c r="E904" s="194"/>
      <c r="F904" s="195" t="s">
        <v>1593</v>
      </c>
      <c r="H904" s="196" t="n">
        <v>66.26</v>
      </c>
      <c r="L904" s="193"/>
      <c r="M904" s="197"/>
      <c r="T904" s="198"/>
      <c r="AT904" s="194" t="s">
        <v>162</v>
      </c>
      <c r="AU904" s="194" t="s">
        <v>80</v>
      </c>
      <c r="AV904" s="194" t="s">
        <v>151</v>
      </c>
      <c r="AW904" s="194" t="s">
        <v>96</v>
      </c>
      <c r="AX904" s="194" t="s">
        <v>69</v>
      </c>
      <c r="AY904" s="194" t="s">
        <v>150</v>
      </c>
    </row>
    <row r="905" s="11" customFormat="true" ht="13.9" hidden="false" customHeight="true" outlineLevel="0" collapsed="false">
      <c r="B905" s="169"/>
      <c r="D905" s="176" t="s">
        <v>162</v>
      </c>
      <c r="E905" s="175"/>
      <c r="F905" s="171" t="s">
        <v>1594</v>
      </c>
      <c r="H905" s="172" t="n">
        <v>22.32</v>
      </c>
      <c r="L905" s="169"/>
      <c r="M905" s="173"/>
      <c r="T905" s="174"/>
      <c r="AT905" s="175" t="s">
        <v>162</v>
      </c>
      <c r="AU905" s="175" t="s">
        <v>80</v>
      </c>
      <c r="AV905" s="175" t="s">
        <v>80</v>
      </c>
      <c r="AW905" s="175" t="s">
        <v>96</v>
      </c>
      <c r="AX905" s="175" t="s">
        <v>69</v>
      </c>
      <c r="AY905" s="175" t="s">
        <v>150</v>
      </c>
    </row>
    <row r="906" s="11" customFormat="true" ht="13.9" hidden="false" customHeight="true" outlineLevel="0" collapsed="false">
      <c r="B906" s="169"/>
      <c r="D906" s="176" t="s">
        <v>162</v>
      </c>
      <c r="E906" s="175"/>
      <c r="F906" s="171" t="s">
        <v>1595</v>
      </c>
      <c r="H906" s="172" t="n">
        <v>-3.152</v>
      </c>
      <c r="L906" s="169"/>
      <c r="M906" s="173"/>
      <c r="T906" s="174"/>
      <c r="AT906" s="175" t="s">
        <v>162</v>
      </c>
      <c r="AU906" s="175" t="s">
        <v>80</v>
      </c>
      <c r="AV906" s="175" t="s">
        <v>80</v>
      </c>
      <c r="AW906" s="175" t="s">
        <v>96</v>
      </c>
      <c r="AX906" s="175" t="s">
        <v>69</v>
      </c>
      <c r="AY906" s="175" t="s">
        <v>150</v>
      </c>
    </row>
    <row r="907" s="11" customFormat="true" ht="13.9" hidden="false" customHeight="true" outlineLevel="0" collapsed="false">
      <c r="B907" s="193"/>
      <c r="D907" s="176" t="s">
        <v>162</v>
      </c>
      <c r="E907" s="194"/>
      <c r="F907" s="195" t="s">
        <v>1596</v>
      </c>
      <c r="H907" s="196" t="n">
        <v>19.168</v>
      </c>
      <c r="L907" s="193"/>
      <c r="M907" s="197"/>
      <c r="T907" s="198"/>
      <c r="AT907" s="194" t="s">
        <v>162</v>
      </c>
      <c r="AU907" s="194" t="s">
        <v>80</v>
      </c>
      <c r="AV907" s="194" t="s">
        <v>151</v>
      </c>
      <c r="AW907" s="194" t="s">
        <v>96</v>
      </c>
      <c r="AX907" s="194" t="s">
        <v>69</v>
      </c>
      <c r="AY907" s="194" t="s">
        <v>150</v>
      </c>
    </row>
    <row r="908" s="11" customFormat="true" ht="13.9" hidden="false" customHeight="true" outlineLevel="0" collapsed="false">
      <c r="B908" s="177"/>
      <c r="D908" s="176" t="s">
        <v>162</v>
      </c>
      <c r="E908" s="178"/>
      <c r="F908" s="179" t="s">
        <v>166</v>
      </c>
      <c r="H908" s="180" t="n">
        <v>97.278</v>
      </c>
      <c r="L908" s="177"/>
      <c r="M908" s="181"/>
      <c r="T908" s="182"/>
      <c r="AT908" s="178" t="s">
        <v>162</v>
      </c>
      <c r="AU908" s="178" t="s">
        <v>80</v>
      </c>
      <c r="AV908" s="178" t="s">
        <v>160</v>
      </c>
      <c r="AW908" s="178" t="s">
        <v>96</v>
      </c>
      <c r="AX908" s="178" t="s">
        <v>77</v>
      </c>
      <c r="AY908" s="178" t="s">
        <v>150</v>
      </c>
    </row>
    <row r="909" s="11" customFormat="true" ht="13.9" hidden="false" customHeight="true" outlineLevel="0" collapsed="false">
      <c r="B909" s="96"/>
      <c r="C909" s="183" t="s">
        <v>1597</v>
      </c>
      <c r="D909" s="183" t="s">
        <v>176</v>
      </c>
      <c r="E909" s="184" t="s">
        <v>1598</v>
      </c>
      <c r="F909" s="185" t="s">
        <v>1599</v>
      </c>
      <c r="G909" s="186" t="s">
        <v>185</v>
      </c>
      <c r="H909" s="187" t="n">
        <v>92.706</v>
      </c>
      <c r="I909" s="188"/>
      <c r="J909" s="189" t="n">
        <f aca="false">ROUND($I$909*$H$909,2)</f>
        <v>0</v>
      </c>
      <c r="K909" s="185"/>
      <c r="L909" s="190"/>
      <c r="M909" s="191"/>
      <c r="N909" s="192" t="s">
        <v>40</v>
      </c>
      <c r="Q909" s="166" t="n">
        <v>0</v>
      </c>
      <c r="R909" s="166" t="n">
        <f aca="false">$Q$909*$H$909</f>
        <v>0</v>
      </c>
      <c r="S909" s="166" t="n">
        <v>0</v>
      </c>
      <c r="T909" s="167" t="n">
        <f aca="false">$S$909*$H$909</f>
        <v>0</v>
      </c>
      <c r="AR909" s="101" t="s">
        <v>386</v>
      </c>
      <c r="AT909" s="101" t="s">
        <v>176</v>
      </c>
      <c r="AU909" s="101" t="s">
        <v>80</v>
      </c>
      <c r="AY909" s="11" t="s">
        <v>150</v>
      </c>
      <c r="BE909" s="168" t="n">
        <f aca="false">IF($N$909="základní",$J$909,0)</f>
        <v>0</v>
      </c>
      <c r="BF909" s="168" t="n">
        <f aca="false">IF($N$909="snížená",$J$909,0)</f>
        <v>0</v>
      </c>
      <c r="BG909" s="168" t="n">
        <f aca="false">IF($N$909="zákl. přenesená",$J$909,0)</f>
        <v>0</v>
      </c>
      <c r="BH909" s="168" t="n">
        <f aca="false">IF($N$909="sníž. přenesená",$J$909,0)</f>
        <v>0</v>
      </c>
      <c r="BI909" s="168" t="n">
        <f aca="false">IF($N$909="nulová",$J$909,0)</f>
        <v>0</v>
      </c>
      <c r="BJ909" s="101" t="s">
        <v>77</v>
      </c>
      <c r="BK909" s="168" t="n">
        <f aca="false">ROUND($I$909*$H$909,2)</f>
        <v>0</v>
      </c>
      <c r="BL909" s="101" t="s">
        <v>255</v>
      </c>
      <c r="BM909" s="101" t="s">
        <v>1600</v>
      </c>
    </row>
    <row r="910" s="11" customFormat="true" ht="13.9" hidden="false" customHeight="true" outlineLevel="0" collapsed="false">
      <c r="B910" s="169"/>
      <c r="D910" s="170" t="s">
        <v>162</v>
      </c>
      <c r="E910" s="171"/>
      <c r="F910" s="171" t="s">
        <v>1601</v>
      </c>
      <c r="H910" s="172" t="n">
        <v>101.506</v>
      </c>
      <c r="L910" s="169"/>
      <c r="M910" s="173"/>
      <c r="T910" s="174"/>
      <c r="AT910" s="175" t="s">
        <v>162</v>
      </c>
      <c r="AU910" s="175" t="s">
        <v>80</v>
      </c>
      <c r="AV910" s="175" t="s">
        <v>80</v>
      </c>
      <c r="AW910" s="175" t="s">
        <v>96</v>
      </c>
      <c r="AX910" s="175" t="s">
        <v>69</v>
      </c>
      <c r="AY910" s="175" t="s">
        <v>150</v>
      </c>
    </row>
    <row r="911" s="11" customFormat="true" ht="13.9" hidden="false" customHeight="true" outlineLevel="0" collapsed="false">
      <c r="B911" s="169"/>
      <c r="D911" s="176" t="s">
        <v>162</v>
      </c>
      <c r="E911" s="175"/>
      <c r="F911" s="171" t="s">
        <v>1602</v>
      </c>
      <c r="H911" s="172" t="n">
        <v>-8.8</v>
      </c>
      <c r="L911" s="169"/>
      <c r="M911" s="173"/>
      <c r="T911" s="174"/>
      <c r="AT911" s="175" t="s">
        <v>162</v>
      </c>
      <c r="AU911" s="175" t="s">
        <v>80</v>
      </c>
      <c r="AV911" s="175" t="s">
        <v>80</v>
      </c>
      <c r="AW911" s="175" t="s">
        <v>96</v>
      </c>
      <c r="AX911" s="175" t="s">
        <v>69</v>
      </c>
      <c r="AY911" s="175" t="s">
        <v>150</v>
      </c>
    </row>
    <row r="912" s="11" customFormat="true" ht="13.9" hidden="false" customHeight="true" outlineLevel="0" collapsed="false">
      <c r="B912" s="177"/>
      <c r="D912" s="176" t="s">
        <v>162</v>
      </c>
      <c r="E912" s="178"/>
      <c r="F912" s="179" t="s">
        <v>166</v>
      </c>
      <c r="H912" s="180" t="n">
        <v>92.706</v>
      </c>
      <c r="L912" s="177"/>
      <c r="M912" s="181"/>
      <c r="T912" s="182"/>
      <c r="AT912" s="178" t="s">
        <v>162</v>
      </c>
      <c r="AU912" s="178" t="s">
        <v>80</v>
      </c>
      <c r="AV912" s="178" t="s">
        <v>160</v>
      </c>
      <c r="AW912" s="178" t="s">
        <v>96</v>
      </c>
      <c r="AX912" s="178" t="s">
        <v>77</v>
      </c>
      <c r="AY912" s="178" t="s">
        <v>150</v>
      </c>
    </row>
    <row r="913" s="11" customFormat="true" ht="13.9" hidden="false" customHeight="true" outlineLevel="0" collapsed="false">
      <c r="B913" s="96"/>
      <c r="C913" s="183" t="s">
        <v>1603</v>
      </c>
      <c r="D913" s="183" t="s">
        <v>176</v>
      </c>
      <c r="E913" s="184" t="s">
        <v>1604</v>
      </c>
      <c r="F913" s="185" t="s">
        <v>1605</v>
      </c>
      <c r="G913" s="186" t="s">
        <v>185</v>
      </c>
      <c r="H913" s="187" t="n">
        <v>8.8</v>
      </c>
      <c r="I913" s="188"/>
      <c r="J913" s="189" t="n">
        <f aca="false">ROUND($I$913*$H$913,2)</f>
        <v>0</v>
      </c>
      <c r="K913" s="185"/>
      <c r="L913" s="190"/>
      <c r="M913" s="191"/>
      <c r="N913" s="192" t="s">
        <v>40</v>
      </c>
      <c r="Q913" s="166" t="n">
        <v>0</v>
      </c>
      <c r="R913" s="166" t="n">
        <f aca="false">$Q$913*$H$913</f>
        <v>0</v>
      </c>
      <c r="S913" s="166" t="n">
        <v>0</v>
      </c>
      <c r="T913" s="167" t="n">
        <f aca="false">$S$913*$H$913</f>
        <v>0</v>
      </c>
      <c r="AR913" s="101" t="s">
        <v>386</v>
      </c>
      <c r="AT913" s="101" t="s">
        <v>176</v>
      </c>
      <c r="AU913" s="101" t="s">
        <v>80</v>
      </c>
      <c r="AY913" s="11" t="s">
        <v>150</v>
      </c>
      <c r="BE913" s="168" t="n">
        <f aca="false">IF($N$913="základní",$J$913,0)</f>
        <v>0</v>
      </c>
      <c r="BF913" s="168" t="n">
        <f aca="false">IF($N$913="snížená",$J$913,0)</f>
        <v>0</v>
      </c>
      <c r="BG913" s="168" t="n">
        <f aca="false">IF($N$913="zákl. přenesená",$J$913,0)</f>
        <v>0</v>
      </c>
      <c r="BH913" s="168" t="n">
        <f aca="false">IF($N$913="sníž. přenesená",$J$913,0)</f>
        <v>0</v>
      </c>
      <c r="BI913" s="168" t="n">
        <f aca="false">IF($N$913="nulová",$J$913,0)</f>
        <v>0</v>
      </c>
      <c r="BJ913" s="101" t="s">
        <v>77</v>
      </c>
      <c r="BK913" s="168" t="n">
        <f aca="false">ROUND($I$913*$H$913,2)</f>
        <v>0</v>
      </c>
      <c r="BL913" s="101" t="s">
        <v>255</v>
      </c>
      <c r="BM913" s="101" t="s">
        <v>1606</v>
      </c>
    </row>
    <row r="914" s="11" customFormat="true" ht="13.9" hidden="false" customHeight="true" outlineLevel="0" collapsed="false">
      <c r="B914" s="169"/>
      <c r="D914" s="170" t="s">
        <v>162</v>
      </c>
      <c r="E914" s="171"/>
      <c r="F914" s="171" t="s">
        <v>1607</v>
      </c>
      <c r="H914" s="172" t="n">
        <v>8.8</v>
      </c>
      <c r="L914" s="169"/>
      <c r="M914" s="173"/>
      <c r="T914" s="174"/>
      <c r="AT914" s="175" t="s">
        <v>162</v>
      </c>
      <c r="AU914" s="175" t="s">
        <v>80</v>
      </c>
      <c r="AV914" s="175" t="s">
        <v>80</v>
      </c>
      <c r="AW914" s="175" t="s">
        <v>96</v>
      </c>
      <c r="AX914" s="175" t="s">
        <v>77</v>
      </c>
      <c r="AY914" s="175" t="s">
        <v>150</v>
      </c>
    </row>
    <row r="915" s="11" customFormat="true" ht="13.9" hidden="false" customHeight="true" outlineLevel="0" collapsed="false">
      <c r="B915" s="96"/>
      <c r="C915" s="157" t="s">
        <v>1608</v>
      </c>
      <c r="D915" s="157" t="s">
        <v>155</v>
      </c>
      <c r="E915" s="158" t="s">
        <v>1609</v>
      </c>
      <c r="F915" s="159" t="s">
        <v>1610</v>
      </c>
      <c r="G915" s="160" t="s">
        <v>185</v>
      </c>
      <c r="H915" s="161" t="n">
        <v>169.07</v>
      </c>
      <c r="I915" s="162"/>
      <c r="J915" s="163" t="n">
        <f aca="false">ROUND($I$915*$H$915,2)</f>
        <v>0</v>
      </c>
      <c r="K915" s="159"/>
      <c r="L915" s="96"/>
      <c r="M915" s="164"/>
      <c r="N915" s="165" t="s">
        <v>40</v>
      </c>
      <c r="Q915" s="166" t="n">
        <v>0.003</v>
      </c>
      <c r="R915" s="166" t="n">
        <f aca="false">$Q$915*$H$915</f>
        <v>0.50721</v>
      </c>
      <c r="S915" s="166" t="n">
        <v>0</v>
      </c>
      <c r="T915" s="167" t="n">
        <f aca="false">$S$915*$H$915</f>
        <v>0</v>
      </c>
      <c r="AR915" s="101" t="s">
        <v>255</v>
      </c>
      <c r="AT915" s="101" t="s">
        <v>155</v>
      </c>
      <c r="AU915" s="101" t="s">
        <v>80</v>
      </c>
      <c r="AY915" s="11" t="s">
        <v>150</v>
      </c>
      <c r="BE915" s="168" t="n">
        <f aca="false">IF($N$915="základní",$J$915,0)</f>
        <v>0</v>
      </c>
      <c r="BF915" s="168" t="n">
        <f aca="false">IF($N$915="snížená",$J$915,0)</f>
        <v>0</v>
      </c>
      <c r="BG915" s="168" t="n">
        <f aca="false">IF($N$915="zákl. přenesená",$J$915,0)</f>
        <v>0</v>
      </c>
      <c r="BH915" s="168" t="n">
        <f aca="false">IF($N$915="sníž. přenesená",$J$915,0)</f>
        <v>0</v>
      </c>
      <c r="BI915" s="168" t="n">
        <f aca="false">IF($N$915="nulová",$J$915,0)</f>
        <v>0</v>
      </c>
      <c r="BJ915" s="101" t="s">
        <v>77</v>
      </c>
      <c r="BK915" s="168" t="n">
        <f aca="false">ROUND($I$915*$H$915,2)</f>
        <v>0</v>
      </c>
      <c r="BL915" s="101" t="s">
        <v>255</v>
      </c>
      <c r="BM915" s="101" t="s">
        <v>1611</v>
      </c>
    </row>
    <row r="916" s="11" customFormat="true" ht="13.9" hidden="false" customHeight="true" outlineLevel="0" collapsed="false">
      <c r="B916" s="169"/>
      <c r="D916" s="170" t="s">
        <v>162</v>
      </c>
      <c r="E916" s="171"/>
      <c r="F916" s="171" t="s">
        <v>1612</v>
      </c>
      <c r="H916" s="172" t="n">
        <v>169.07</v>
      </c>
      <c r="L916" s="169"/>
      <c r="M916" s="173"/>
      <c r="T916" s="174"/>
      <c r="AT916" s="175" t="s">
        <v>162</v>
      </c>
      <c r="AU916" s="175" t="s">
        <v>80</v>
      </c>
      <c r="AV916" s="175" t="s">
        <v>80</v>
      </c>
      <c r="AW916" s="175" t="s">
        <v>96</v>
      </c>
      <c r="AX916" s="175" t="s">
        <v>77</v>
      </c>
      <c r="AY916" s="175" t="s">
        <v>150</v>
      </c>
    </row>
    <row r="917" s="11" customFormat="true" ht="13.9" hidden="false" customHeight="true" outlineLevel="0" collapsed="false">
      <c r="B917" s="96"/>
      <c r="C917" s="157" t="s">
        <v>1613</v>
      </c>
      <c r="D917" s="157" t="s">
        <v>155</v>
      </c>
      <c r="E917" s="158" t="s">
        <v>1614</v>
      </c>
      <c r="F917" s="159" t="s">
        <v>1615</v>
      </c>
      <c r="G917" s="160" t="s">
        <v>185</v>
      </c>
      <c r="H917" s="161" t="n">
        <v>169.07</v>
      </c>
      <c r="I917" s="162"/>
      <c r="J917" s="163" t="n">
        <f aca="false">ROUND($I$917*$H$917,2)</f>
        <v>0</v>
      </c>
      <c r="K917" s="159"/>
      <c r="L917" s="96"/>
      <c r="M917" s="164"/>
      <c r="N917" s="165" t="s">
        <v>40</v>
      </c>
      <c r="Q917" s="166" t="n">
        <v>0.001</v>
      </c>
      <c r="R917" s="166" t="n">
        <f aca="false">$Q$917*$H$917</f>
        <v>0.16907</v>
      </c>
      <c r="S917" s="166" t="n">
        <v>0</v>
      </c>
      <c r="T917" s="167" t="n">
        <f aca="false">$S$917*$H$917</f>
        <v>0</v>
      </c>
      <c r="AR917" s="101" t="s">
        <v>255</v>
      </c>
      <c r="AT917" s="101" t="s">
        <v>155</v>
      </c>
      <c r="AU917" s="101" t="s">
        <v>80</v>
      </c>
      <c r="AY917" s="11" t="s">
        <v>150</v>
      </c>
      <c r="BE917" s="168" t="n">
        <f aca="false">IF($N$917="základní",$J$917,0)</f>
        <v>0</v>
      </c>
      <c r="BF917" s="168" t="n">
        <f aca="false">IF($N$917="snížená",$J$917,0)</f>
        <v>0</v>
      </c>
      <c r="BG917" s="168" t="n">
        <f aca="false">IF($N$917="zákl. přenesená",$J$917,0)</f>
        <v>0</v>
      </c>
      <c r="BH917" s="168" t="n">
        <f aca="false">IF($N$917="sníž. přenesená",$J$917,0)</f>
        <v>0</v>
      </c>
      <c r="BI917" s="168" t="n">
        <f aca="false">IF($N$917="nulová",$J$917,0)</f>
        <v>0</v>
      </c>
      <c r="BJ917" s="101" t="s">
        <v>77</v>
      </c>
      <c r="BK917" s="168" t="n">
        <f aca="false">ROUND($I$917*$H$917,2)</f>
        <v>0</v>
      </c>
      <c r="BL917" s="101" t="s">
        <v>255</v>
      </c>
      <c r="BM917" s="101" t="s">
        <v>1616</v>
      </c>
    </row>
    <row r="918" s="11" customFormat="true" ht="13.9" hidden="false" customHeight="true" outlineLevel="0" collapsed="false">
      <c r="B918" s="96"/>
      <c r="C918" s="160" t="s">
        <v>1617</v>
      </c>
      <c r="D918" s="160" t="s">
        <v>155</v>
      </c>
      <c r="E918" s="158" t="s">
        <v>1618</v>
      </c>
      <c r="F918" s="159" t="s">
        <v>1619</v>
      </c>
      <c r="G918" s="160" t="s">
        <v>185</v>
      </c>
      <c r="H918" s="161" t="n">
        <v>6.443</v>
      </c>
      <c r="I918" s="162"/>
      <c r="J918" s="163" t="n">
        <f aca="false">ROUND($I$918*$H$918,2)</f>
        <v>0</v>
      </c>
      <c r="K918" s="159" t="s">
        <v>159</v>
      </c>
      <c r="L918" s="96"/>
      <c r="M918" s="164"/>
      <c r="N918" s="165" t="s">
        <v>40</v>
      </c>
      <c r="Q918" s="166" t="n">
        <v>0</v>
      </c>
      <c r="R918" s="166" t="n">
        <f aca="false">$Q$918*$H$918</f>
        <v>0</v>
      </c>
      <c r="S918" s="166" t="n">
        <v>0</v>
      </c>
      <c r="T918" s="167" t="n">
        <f aca="false">$S$918*$H$918</f>
        <v>0</v>
      </c>
      <c r="AR918" s="101" t="s">
        <v>255</v>
      </c>
      <c r="AT918" s="101" t="s">
        <v>155</v>
      </c>
      <c r="AU918" s="101" t="s">
        <v>80</v>
      </c>
      <c r="AY918" s="101" t="s">
        <v>150</v>
      </c>
      <c r="BE918" s="168" t="n">
        <f aca="false">IF($N$918="základní",$J$918,0)</f>
        <v>0</v>
      </c>
      <c r="BF918" s="168" t="n">
        <f aca="false">IF($N$918="snížená",$J$918,0)</f>
        <v>0</v>
      </c>
      <c r="BG918" s="168" t="n">
        <f aca="false">IF($N$918="zákl. přenesená",$J$918,0)</f>
        <v>0</v>
      </c>
      <c r="BH918" s="168" t="n">
        <f aca="false">IF($N$918="sníž. přenesená",$J$918,0)</f>
        <v>0</v>
      </c>
      <c r="BI918" s="168" t="n">
        <f aca="false">IF($N$918="nulová",$J$918,0)</f>
        <v>0</v>
      </c>
      <c r="BJ918" s="101" t="s">
        <v>77</v>
      </c>
      <c r="BK918" s="168" t="n">
        <f aca="false">ROUND($I$918*$H$918,2)</f>
        <v>0</v>
      </c>
      <c r="BL918" s="101" t="s">
        <v>255</v>
      </c>
      <c r="BM918" s="101" t="s">
        <v>1620</v>
      </c>
    </row>
    <row r="919" s="11" customFormat="true" ht="13.9" hidden="false" customHeight="true" outlineLevel="0" collapsed="false">
      <c r="B919" s="169"/>
      <c r="D919" s="170" t="s">
        <v>162</v>
      </c>
      <c r="E919" s="171"/>
      <c r="F919" s="171" t="s">
        <v>1548</v>
      </c>
      <c r="H919" s="172" t="n">
        <v>2.85</v>
      </c>
      <c r="L919" s="169"/>
      <c r="M919" s="173"/>
      <c r="T919" s="174"/>
      <c r="AT919" s="175" t="s">
        <v>162</v>
      </c>
      <c r="AU919" s="175" t="s">
        <v>80</v>
      </c>
      <c r="AV919" s="175" t="s">
        <v>80</v>
      </c>
      <c r="AW919" s="175" t="s">
        <v>96</v>
      </c>
      <c r="AX919" s="175" t="s">
        <v>69</v>
      </c>
      <c r="AY919" s="175" t="s">
        <v>150</v>
      </c>
    </row>
    <row r="920" s="11" customFormat="true" ht="13.9" hidden="false" customHeight="true" outlineLevel="0" collapsed="false">
      <c r="B920" s="193"/>
      <c r="D920" s="176" t="s">
        <v>162</v>
      </c>
      <c r="E920" s="194"/>
      <c r="F920" s="195" t="s">
        <v>1549</v>
      </c>
      <c r="H920" s="196" t="n">
        <v>2.85</v>
      </c>
      <c r="L920" s="193"/>
      <c r="M920" s="197"/>
      <c r="T920" s="198"/>
      <c r="AT920" s="194" t="s">
        <v>162</v>
      </c>
      <c r="AU920" s="194" t="s">
        <v>80</v>
      </c>
      <c r="AV920" s="194" t="s">
        <v>151</v>
      </c>
      <c r="AW920" s="194" t="s">
        <v>96</v>
      </c>
      <c r="AX920" s="194" t="s">
        <v>69</v>
      </c>
      <c r="AY920" s="194" t="s">
        <v>150</v>
      </c>
    </row>
    <row r="921" s="11" customFormat="true" ht="13.9" hidden="false" customHeight="true" outlineLevel="0" collapsed="false">
      <c r="B921" s="169"/>
      <c r="D921" s="176" t="s">
        <v>162</v>
      </c>
      <c r="E921" s="175"/>
      <c r="F921" s="171" t="s">
        <v>1550</v>
      </c>
      <c r="H921" s="172" t="n">
        <v>1.59</v>
      </c>
      <c r="L921" s="169"/>
      <c r="M921" s="173"/>
      <c r="T921" s="174"/>
      <c r="AT921" s="175" t="s">
        <v>162</v>
      </c>
      <c r="AU921" s="175" t="s">
        <v>80</v>
      </c>
      <c r="AV921" s="175" t="s">
        <v>80</v>
      </c>
      <c r="AW921" s="175" t="s">
        <v>96</v>
      </c>
      <c r="AX921" s="175" t="s">
        <v>69</v>
      </c>
      <c r="AY921" s="175" t="s">
        <v>150</v>
      </c>
    </row>
    <row r="922" s="11" customFormat="true" ht="13.9" hidden="false" customHeight="true" outlineLevel="0" collapsed="false">
      <c r="B922" s="193"/>
      <c r="D922" s="176" t="s">
        <v>162</v>
      </c>
      <c r="E922" s="194"/>
      <c r="F922" s="195" t="s">
        <v>1551</v>
      </c>
      <c r="H922" s="196" t="n">
        <v>1.59</v>
      </c>
      <c r="L922" s="193"/>
      <c r="M922" s="197"/>
      <c r="T922" s="198"/>
      <c r="AT922" s="194" t="s">
        <v>162</v>
      </c>
      <c r="AU922" s="194" t="s">
        <v>80</v>
      </c>
      <c r="AV922" s="194" t="s">
        <v>151</v>
      </c>
      <c r="AW922" s="194" t="s">
        <v>96</v>
      </c>
      <c r="AX922" s="194" t="s">
        <v>69</v>
      </c>
      <c r="AY922" s="194" t="s">
        <v>150</v>
      </c>
    </row>
    <row r="923" s="11" customFormat="true" ht="13.9" hidden="false" customHeight="true" outlineLevel="0" collapsed="false">
      <c r="B923" s="169"/>
      <c r="D923" s="176" t="s">
        <v>162</v>
      </c>
      <c r="E923" s="175"/>
      <c r="F923" s="171" t="s">
        <v>1552</v>
      </c>
      <c r="H923" s="172" t="n">
        <v>2.003</v>
      </c>
      <c r="L923" s="169"/>
      <c r="M923" s="173"/>
      <c r="T923" s="174"/>
      <c r="AT923" s="175" t="s">
        <v>162</v>
      </c>
      <c r="AU923" s="175" t="s">
        <v>80</v>
      </c>
      <c r="AV923" s="175" t="s">
        <v>80</v>
      </c>
      <c r="AW923" s="175" t="s">
        <v>96</v>
      </c>
      <c r="AX923" s="175" t="s">
        <v>69</v>
      </c>
      <c r="AY923" s="175" t="s">
        <v>150</v>
      </c>
    </row>
    <row r="924" s="11" customFormat="true" ht="13.9" hidden="false" customHeight="true" outlineLevel="0" collapsed="false">
      <c r="B924" s="193"/>
      <c r="D924" s="176" t="s">
        <v>162</v>
      </c>
      <c r="E924" s="194"/>
      <c r="F924" s="195" t="s">
        <v>1553</v>
      </c>
      <c r="H924" s="196" t="n">
        <v>2.003</v>
      </c>
      <c r="L924" s="193"/>
      <c r="M924" s="197"/>
      <c r="T924" s="198"/>
      <c r="AT924" s="194" t="s">
        <v>162</v>
      </c>
      <c r="AU924" s="194" t="s">
        <v>80</v>
      </c>
      <c r="AV924" s="194" t="s">
        <v>151</v>
      </c>
      <c r="AW924" s="194" t="s">
        <v>96</v>
      </c>
      <c r="AX924" s="194" t="s">
        <v>69</v>
      </c>
      <c r="AY924" s="194" t="s">
        <v>150</v>
      </c>
    </row>
    <row r="925" s="11" customFormat="true" ht="13.9" hidden="false" customHeight="true" outlineLevel="0" collapsed="false">
      <c r="B925" s="177"/>
      <c r="D925" s="176" t="s">
        <v>162</v>
      </c>
      <c r="E925" s="178"/>
      <c r="F925" s="179" t="s">
        <v>166</v>
      </c>
      <c r="H925" s="180" t="n">
        <v>6.443</v>
      </c>
      <c r="L925" s="177"/>
      <c r="M925" s="181"/>
      <c r="T925" s="182"/>
      <c r="AT925" s="178" t="s">
        <v>162</v>
      </c>
      <c r="AU925" s="178" t="s">
        <v>80</v>
      </c>
      <c r="AV925" s="178" t="s">
        <v>160</v>
      </c>
      <c r="AW925" s="178" t="s">
        <v>96</v>
      </c>
      <c r="AX925" s="178" t="s">
        <v>77</v>
      </c>
      <c r="AY925" s="178" t="s">
        <v>150</v>
      </c>
    </row>
    <row r="926" s="11" customFormat="true" ht="13.9" hidden="false" customHeight="true" outlineLevel="0" collapsed="false">
      <c r="B926" s="96"/>
      <c r="C926" s="157" t="s">
        <v>1621</v>
      </c>
      <c r="D926" s="157" t="s">
        <v>155</v>
      </c>
      <c r="E926" s="158" t="s">
        <v>1622</v>
      </c>
      <c r="F926" s="159" t="s">
        <v>1623</v>
      </c>
      <c r="G926" s="160" t="s">
        <v>789</v>
      </c>
      <c r="H926" s="199"/>
      <c r="I926" s="162"/>
      <c r="J926" s="163" t="n">
        <f aca="false">ROUND($I$926*$H$926,2)</f>
        <v>0</v>
      </c>
      <c r="K926" s="159" t="s">
        <v>250</v>
      </c>
      <c r="L926" s="96"/>
      <c r="M926" s="164"/>
      <c r="N926" s="165" t="s">
        <v>40</v>
      </c>
      <c r="Q926" s="166" t="n">
        <v>0</v>
      </c>
      <c r="R926" s="166" t="n">
        <f aca="false">$Q$926*$H$926</f>
        <v>0</v>
      </c>
      <c r="S926" s="166" t="n">
        <v>0</v>
      </c>
      <c r="T926" s="167" t="n">
        <f aca="false">$S$926*$H$926</f>
        <v>0</v>
      </c>
      <c r="AR926" s="101" t="s">
        <v>255</v>
      </c>
      <c r="AT926" s="101" t="s">
        <v>155</v>
      </c>
      <c r="AU926" s="101" t="s">
        <v>80</v>
      </c>
      <c r="AY926" s="11" t="s">
        <v>150</v>
      </c>
      <c r="BE926" s="168" t="n">
        <f aca="false">IF($N$926="základní",$J$926,0)</f>
        <v>0</v>
      </c>
      <c r="BF926" s="168" t="n">
        <f aca="false">IF($N$926="snížená",$J$926,0)</f>
        <v>0</v>
      </c>
      <c r="BG926" s="168" t="n">
        <f aca="false">IF($N$926="zákl. přenesená",$J$926,0)</f>
        <v>0</v>
      </c>
      <c r="BH926" s="168" t="n">
        <f aca="false">IF($N$926="sníž. přenesená",$J$926,0)</f>
        <v>0</v>
      </c>
      <c r="BI926" s="168" t="n">
        <f aca="false">IF($N$926="nulová",$J$926,0)</f>
        <v>0</v>
      </c>
      <c r="BJ926" s="101" t="s">
        <v>77</v>
      </c>
      <c r="BK926" s="168" t="n">
        <f aca="false">ROUND($I$926*$H$926,2)</f>
        <v>0</v>
      </c>
      <c r="BL926" s="101" t="s">
        <v>255</v>
      </c>
      <c r="BM926" s="101" t="s">
        <v>1624</v>
      </c>
    </row>
    <row r="927" s="146" customFormat="true" ht="30.6" hidden="false" customHeight="true" outlineLevel="0" collapsed="false">
      <c r="B927" s="147"/>
      <c r="D927" s="148" t="s">
        <v>68</v>
      </c>
      <c r="E927" s="155" t="s">
        <v>1625</v>
      </c>
      <c r="F927" s="155" t="s">
        <v>1626</v>
      </c>
      <c r="J927" s="156" t="n">
        <f aca="false">$BK$927</f>
        <v>0</v>
      </c>
      <c r="L927" s="147"/>
      <c r="M927" s="151"/>
      <c r="P927" s="152" t="n">
        <f aca="false">SUM($P$928:$P$964)</f>
        <v>0</v>
      </c>
      <c r="R927" s="152" t="n">
        <f aca="false">SUM($R$928:$R$964)</f>
        <v>0.20038273232</v>
      </c>
      <c r="T927" s="153" t="n">
        <f aca="false">SUM($T$928:$T$964)</f>
        <v>0</v>
      </c>
      <c r="AR927" s="148" t="s">
        <v>80</v>
      </c>
      <c r="AT927" s="148" t="s">
        <v>68</v>
      </c>
      <c r="AU927" s="148" t="s">
        <v>77</v>
      </c>
      <c r="AY927" s="148" t="s">
        <v>150</v>
      </c>
      <c r="BK927" s="154" t="n">
        <f aca="false">SUM($BK$928:$BK$964)</f>
        <v>0</v>
      </c>
    </row>
    <row r="928" s="11" customFormat="true" ht="13.9" hidden="false" customHeight="true" outlineLevel="0" collapsed="false">
      <c r="B928" s="96"/>
      <c r="C928" s="160" t="s">
        <v>1627</v>
      </c>
      <c r="D928" s="160" t="s">
        <v>155</v>
      </c>
      <c r="E928" s="158" t="s">
        <v>1628</v>
      </c>
      <c r="F928" s="159" t="s">
        <v>1629</v>
      </c>
      <c r="G928" s="160" t="s">
        <v>185</v>
      </c>
      <c r="H928" s="161" t="n">
        <v>397.981</v>
      </c>
      <c r="I928" s="162"/>
      <c r="J928" s="163" t="n">
        <f aca="false">ROUND($I$928*$H$928,2)</f>
        <v>0</v>
      </c>
      <c r="K928" s="159"/>
      <c r="L928" s="96"/>
      <c r="M928" s="164"/>
      <c r="N928" s="165" t="s">
        <v>40</v>
      </c>
      <c r="Q928" s="166" t="n">
        <v>0.000268</v>
      </c>
      <c r="R928" s="166" t="n">
        <f aca="false">$Q$928*$H$928</f>
        <v>0.106658908</v>
      </c>
      <c r="S928" s="166" t="n">
        <v>0</v>
      </c>
      <c r="T928" s="167" t="n">
        <f aca="false">$S$928*$H$928</f>
        <v>0</v>
      </c>
      <c r="AR928" s="101" t="s">
        <v>255</v>
      </c>
      <c r="AT928" s="101" t="s">
        <v>155</v>
      </c>
      <c r="AU928" s="101" t="s">
        <v>80</v>
      </c>
      <c r="AY928" s="101" t="s">
        <v>150</v>
      </c>
      <c r="BE928" s="168" t="n">
        <f aca="false">IF($N$928="základní",$J$928,0)</f>
        <v>0</v>
      </c>
      <c r="BF928" s="168" t="n">
        <f aca="false">IF($N$928="snížená",$J$928,0)</f>
        <v>0</v>
      </c>
      <c r="BG928" s="168" t="n">
        <f aca="false">IF($N$928="zákl. přenesená",$J$928,0)</f>
        <v>0</v>
      </c>
      <c r="BH928" s="168" t="n">
        <f aca="false">IF($N$928="sníž. přenesená",$J$928,0)</f>
        <v>0</v>
      </c>
      <c r="BI928" s="168" t="n">
        <f aca="false">IF($N$928="nulová",$J$928,0)</f>
        <v>0</v>
      </c>
      <c r="BJ928" s="101" t="s">
        <v>77</v>
      </c>
      <c r="BK928" s="168" t="n">
        <f aca="false">ROUND($I$928*$H$928,2)</f>
        <v>0</v>
      </c>
      <c r="BL928" s="101" t="s">
        <v>255</v>
      </c>
      <c r="BM928" s="101" t="s">
        <v>1630</v>
      </c>
    </row>
    <row r="929" s="11" customFormat="true" ht="13.9" hidden="false" customHeight="true" outlineLevel="0" collapsed="false">
      <c r="B929" s="169"/>
      <c r="D929" s="170" t="s">
        <v>162</v>
      </c>
      <c r="E929" s="171"/>
      <c r="F929" s="171" t="s">
        <v>1631</v>
      </c>
      <c r="H929" s="172" t="n">
        <v>48.285</v>
      </c>
      <c r="L929" s="169"/>
      <c r="M929" s="173"/>
      <c r="T929" s="174"/>
      <c r="AT929" s="175" t="s">
        <v>162</v>
      </c>
      <c r="AU929" s="175" t="s">
        <v>80</v>
      </c>
      <c r="AV929" s="175" t="s">
        <v>80</v>
      </c>
      <c r="AW929" s="175" t="s">
        <v>96</v>
      </c>
      <c r="AX929" s="175" t="s">
        <v>69</v>
      </c>
      <c r="AY929" s="175" t="s">
        <v>150</v>
      </c>
    </row>
    <row r="930" s="11" customFormat="true" ht="13.9" hidden="false" customHeight="true" outlineLevel="0" collapsed="false">
      <c r="B930" s="193"/>
      <c r="D930" s="176" t="s">
        <v>162</v>
      </c>
      <c r="E930" s="194"/>
      <c r="F930" s="195" t="s">
        <v>1632</v>
      </c>
      <c r="H930" s="196" t="n">
        <v>48.285</v>
      </c>
      <c r="L930" s="193"/>
      <c r="M930" s="197"/>
      <c r="T930" s="198"/>
      <c r="AT930" s="194" t="s">
        <v>162</v>
      </c>
      <c r="AU930" s="194" t="s">
        <v>80</v>
      </c>
      <c r="AV930" s="194" t="s">
        <v>151</v>
      </c>
      <c r="AW930" s="194" t="s">
        <v>96</v>
      </c>
      <c r="AX930" s="194" t="s">
        <v>69</v>
      </c>
      <c r="AY930" s="194" t="s">
        <v>150</v>
      </c>
    </row>
    <row r="931" s="11" customFormat="true" ht="13.9" hidden="false" customHeight="true" outlineLevel="0" collapsed="false">
      <c r="B931" s="169"/>
      <c r="D931" s="176" t="s">
        <v>162</v>
      </c>
      <c r="E931" s="175"/>
      <c r="F931" s="171" t="s">
        <v>1633</v>
      </c>
      <c r="H931" s="172" t="n">
        <v>33.66</v>
      </c>
      <c r="L931" s="169"/>
      <c r="M931" s="173"/>
      <c r="T931" s="174"/>
      <c r="AT931" s="175" t="s">
        <v>162</v>
      </c>
      <c r="AU931" s="175" t="s">
        <v>80</v>
      </c>
      <c r="AV931" s="175" t="s">
        <v>80</v>
      </c>
      <c r="AW931" s="175" t="s">
        <v>96</v>
      </c>
      <c r="AX931" s="175" t="s">
        <v>69</v>
      </c>
      <c r="AY931" s="175" t="s">
        <v>150</v>
      </c>
    </row>
    <row r="932" s="11" customFormat="true" ht="13.9" hidden="false" customHeight="true" outlineLevel="0" collapsed="false">
      <c r="B932" s="193"/>
      <c r="D932" s="176" t="s">
        <v>162</v>
      </c>
      <c r="E932" s="194"/>
      <c r="F932" s="195" t="s">
        <v>1634</v>
      </c>
      <c r="H932" s="196" t="n">
        <v>33.66</v>
      </c>
      <c r="L932" s="193"/>
      <c r="M932" s="197"/>
      <c r="T932" s="198"/>
      <c r="AT932" s="194" t="s">
        <v>162</v>
      </c>
      <c r="AU932" s="194" t="s">
        <v>80</v>
      </c>
      <c r="AV932" s="194" t="s">
        <v>151</v>
      </c>
      <c r="AW932" s="194" t="s">
        <v>96</v>
      </c>
      <c r="AX932" s="194" t="s">
        <v>69</v>
      </c>
      <c r="AY932" s="194" t="s">
        <v>150</v>
      </c>
    </row>
    <row r="933" s="11" customFormat="true" ht="13.9" hidden="false" customHeight="true" outlineLevel="0" collapsed="false">
      <c r="B933" s="169"/>
      <c r="D933" s="176" t="s">
        <v>162</v>
      </c>
      <c r="E933" s="175"/>
      <c r="F933" s="171" t="s">
        <v>1635</v>
      </c>
      <c r="H933" s="172" t="n">
        <v>36.45</v>
      </c>
      <c r="L933" s="169"/>
      <c r="M933" s="173"/>
      <c r="T933" s="174"/>
      <c r="AT933" s="175" t="s">
        <v>162</v>
      </c>
      <c r="AU933" s="175" t="s">
        <v>80</v>
      </c>
      <c r="AV933" s="175" t="s">
        <v>80</v>
      </c>
      <c r="AW933" s="175" t="s">
        <v>96</v>
      </c>
      <c r="AX933" s="175" t="s">
        <v>69</v>
      </c>
      <c r="AY933" s="175" t="s">
        <v>150</v>
      </c>
    </row>
    <row r="934" s="11" customFormat="true" ht="13.9" hidden="false" customHeight="true" outlineLevel="0" collapsed="false">
      <c r="B934" s="169"/>
      <c r="D934" s="176" t="s">
        <v>162</v>
      </c>
      <c r="E934" s="175"/>
      <c r="F934" s="171" t="s">
        <v>309</v>
      </c>
      <c r="H934" s="172" t="n">
        <v>-2.003</v>
      </c>
      <c r="L934" s="169"/>
      <c r="M934" s="173"/>
      <c r="T934" s="174"/>
      <c r="AT934" s="175" t="s">
        <v>162</v>
      </c>
      <c r="AU934" s="175" t="s">
        <v>80</v>
      </c>
      <c r="AV934" s="175" t="s">
        <v>80</v>
      </c>
      <c r="AW934" s="175" t="s">
        <v>96</v>
      </c>
      <c r="AX934" s="175" t="s">
        <v>69</v>
      </c>
      <c r="AY934" s="175" t="s">
        <v>150</v>
      </c>
    </row>
    <row r="935" s="11" customFormat="true" ht="13.9" hidden="false" customHeight="true" outlineLevel="0" collapsed="false">
      <c r="B935" s="193"/>
      <c r="D935" s="176" t="s">
        <v>162</v>
      </c>
      <c r="E935" s="194"/>
      <c r="F935" s="195" t="s">
        <v>1636</v>
      </c>
      <c r="H935" s="196" t="n">
        <v>34.447</v>
      </c>
      <c r="L935" s="193"/>
      <c r="M935" s="197"/>
      <c r="T935" s="198"/>
      <c r="AT935" s="194" t="s">
        <v>162</v>
      </c>
      <c r="AU935" s="194" t="s">
        <v>80</v>
      </c>
      <c r="AV935" s="194" t="s">
        <v>151</v>
      </c>
      <c r="AW935" s="194" t="s">
        <v>96</v>
      </c>
      <c r="AX935" s="194" t="s">
        <v>69</v>
      </c>
      <c r="AY935" s="194" t="s">
        <v>150</v>
      </c>
    </row>
    <row r="936" s="11" customFormat="true" ht="13.9" hidden="false" customHeight="true" outlineLevel="0" collapsed="false">
      <c r="B936" s="169"/>
      <c r="D936" s="176" t="s">
        <v>162</v>
      </c>
      <c r="E936" s="175"/>
      <c r="F936" s="171" t="s">
        <v>1637</v>
      </c>
      <c r="H936" s="172" t="n">
        <v>36.792</v>
      </c>
      <c r="L936" s="169"/>
      <c r="M936" s="173"/>
      <c r="T936" s="174"/>
      <c r="AT936" s="175" t="s">
        <v>162</v>
      </c>
      <c r="AU936" s="175" t="s">
        <v>80</v>
      </c>
      <c r="AV936" s="175" t="s">
        <v>80</v>
      </c>
      <c r="AW936" s="175" t="s">
        <v>96</v>
      </c>
      <c r="AX936" s="175" t="s">
        <v>69</v>
      </c>
      <c r="AY936" s="175" t="s">
        <v>150</v>
      </c>
    </row>
    <row r="937" s="11" customFormat="true" ht="13.9" hidden="false" customHeight="true" outlineLevel="0" collapsed="false">
      <c r="B937" s="169"/>
      <c r="D937" s="176" t="s">
        <v>162</v>
      </c>
      <c r="E937" s="175"/>
      <c r="F937" s="171" t="s">
        <v>1638</v>
      </c>
      <c r="H937" s="172" t="n">
        <v>-2.85</v>
      </c>
      <c r="L937" s="169"/>
      <c r="M937" s="173"/>
      <c r="T937" s="174"/>
      <c r="AT937" s="175" t="s">
        <v>162</v>
      </c>
      <c r="AU937" s="175" t="s">
        <v>80</v>
      </c>
      <c r="AV937" s="175" t="s">
        <v>80</v>
      </c>
      <c r="AW937" s="175" t="s">
        <v>96</v>
      </c>
      <c r="AX937" s="175" t="s">
        <v>69</v>
      </c>
      <c r="AY937" s="175" t="s">
        <v>150</v>
      </c>
    </row>
    <row r="938" s="11" customFormat="true" ht="13.9" hidden="false" customHeight="true" outlineLevel="0" collapsed="false">
      <c r="B938" s="193"/>
      <c r="D938" s="176" t="s">
        <v>162</v>
      </c>
      <c r="E938" s="194"/>
      <c r="F938" s="195" t="s">
        <v>227</v>
      </c>
      <c r="H938" s="196" t="n">
        <v>33.942</v>
      </c>
      <c r="L938" s="193"/>
      <c r="M938" s="197"/>
      <c r="T938" s="198"/>
      <c r="AT938" s="194" t="s">
        <v>162</v>
      </c>
      <c r="AU938" s="194" t="s">
        <v>80</v>
      </c>
      <c r="AV938" s="194" t="s">
        <v>151</v>
      </c>
      <c r="AW938" s="194" t="s">
        <v>96</v>
      </c>
      <c r="AX938" s="194" t="s">
        <v>69</v>
      </c>
      <c r="AY938" s="194" t="s">
        <v>150</v>
      </c>
    </row>
    <row r="939" s="11" customFormat="true" ht="13.9" hidden="false" customHeight="true" outlineLevel="0" collapsed="false">
      <c r="B939" s="169"/>
      <c r="D939" s="176" t="s">
        <v>162</v>
      </c>
      <c r="E939" s="175"/>
      <c r="F939" s="171" t="s">
        <v>1639</v>
      </c>
      <c r="H939" s="172" t="n">
        <v>43.245</v>
      </c>
      <c r="L939" s="169"/>
      <c r="M939" s="173"/>
      <c r="T939" s="174"/>
      <c r="AT939" s="175" t="s">
        <v>162</v>
      </c>
      <c r="AU939" s="175" t="s">
        <v>80</v>
      </c>
      <c r="AV939" s="175" t="s">
        <v>80</v>
      </c>
      <c r="AW939" s="175" t="s">
        <v>96</v>
      </c>
      <c r="AX939" s="175" t="s">
        <v>69</v>
      </c>
      <c r="AY939" s="175" t="s">
        <v>150</v>
      </c>
    </row>
    <row r="940" s="11" customFormat="true" ht="13.9" hidden="false" customHeight="true" outlineLevel="0" collapsed="false">
      <c r="B940" s="169"/>
      <c r="D940" s="176" t="s">
        <v>162</v>
      </c>
      <c r="E940" s="175"/>
      <c r="F940" s="171" t="s">
        <v>1640</v>
      </c>
      <c r="H940" s="172" t="n">
        <v>24.516</v>
      </c>
      <c r="L940" s="169"/>
      <c r="M940" s="173"/>
      <c r="T940" s="174"/>
      <c r="AT940" s="175" t="s">
        <v>162</v>
      </c>
      <c r="AU940" s="175" t="s">
        <v>80</v>
      </c>
      <c r="AV940" s="175" t="s">
        <v>80</v>
      </c>
      <c r="AW940" s="175" t="s">
        <v>96</v>
      </c>
      <c r="AX940" s="175" t="s">
        <v>69</v>
      </c>
      <c r="AY940" s="175" t="s">
        <v>150</v>
      </c>
    </row>
    <row r="941" s="11" customFormat="true" ht="13.9" hidden="false" customHeight="true" outlineLevel="0" collapsed="false">
      <c r="B941" s="193"/>
      <c r="D941" s="176" t="s">
        <v>162</v>
      </c>
      <c r="E941" s="194"/>
      <c r="F941" s="195" t="s">
        <v>1641</v>
      </c>
      <c r="H941" s="196" t="n">
        <v>67.761</v>
      </c>
      <c r="L941" s="193"/>
      <c r="M941" s="197"/>
      <c r="T941" s="198"/>
      <c r="AT941" s="194" t="s">
        <v>162</v>
      </c>
      <c r="AU941" s="194" t="s">
        <v>80</v>
      </c>
      <c r="AV941" s="194" t="s">
        <v>151</v>
      </c>
      <c r="AW941" s="194" t="s">
        <v>96</v>
      </c>
      <c r="AX941" s="194" t="s">
        <v>69</v>
      </c>
      <c r="AY941" s="194" t="s">
        <v>150</v>
      </c>
    </row>
    <row r="942" s="11" customFormat="true" ht="13.9" hidden="false" customHeight="true" outlineLevel="0" collapsed="false">
      <c r="B942" s="169"/>
      <c r="D942" s="176" t="s">
        <v>162</v>
      </c>
      <c r="E942" s="175"/>
      <c r="F942" s="171" t="s">
        <v>1642</v>
      </c>
      <c r="H942" s="172" t="n">
        <v>39.726</v>
      </c>
      <c r="L942" s="169"/>
      <c r="M942" s="173"/>
      <c r="T942" s="174"/>
      <c r="AT942" s="175" t="s">
        <v>162</v>
      </c>
      <c r="AU942" s="175" t="s">
        <v>80</v>
      </c>
      <c r="AV942" s="175" t="s">
        <v>80</v>
      </c>
      <c r="AW942" s="175" t="s">
        <v>96</v>
      </c>
      <c r="AX942" s="175" t="s">
        <v>69</v>
      </c>
      <c r="AY942" s="175" t="s">
        <v>150</v>
      </c>
    </row>
    <row r="943" s="11" customFormat="true" ht="13.9" hidden="false" customHeight="true" outlineLevel="0" collapsed="false">
      <c r="B943" s="169"/>
      <c r="D943" s="176" t="s">
        <v>162</v>
      </c>
      <c r="E943" s="175"/>
      <c r="F943" s="171" t="s">
        <v>1643</v>
      </c>
      <c r="H943" s="172" t="n">
        <v>-1.59</v>
      </c>
      <c r="L943" s="169"/>
      <c r="M943" s="173"/>
      <c r="T943" s="174"/>
      <c r="AT943" s="175" t="s">
        <v>162</v>
      </c>
      <c r="AU943" s="175" t="s">
        <v>80</v>
      </c>
      <c r="AV943" s="175" t="s">
        <v>80</v>
      </c>
      <c r="AW943" s="175" t="s">
        <v>96</v>
      </c>
      <c r="AX943" s="175" t="s">
        <v>69</v>
      </c>
      <c r="AY943" s="175" t="s">
        <v>150</v>
      </c>
    </row>
    <row r="944" s="11" customFormat="true" ht="13.9" hidden="false" customHeight="true" outlineLevel="0" collapsed="false">
      <c r="B944" s="193"/>
      <c r="D944" s="176" t="s">
        <v>162</v>
      </c>
      <c r="E944" s="194"/>
      <c r="F944" s="195" t="s">
        <v>1644</v>
      </c>
      <c r="H944" s="196" t="n">
        <v>38.136</v>
      </c>
      <c r="L944" s="193"/>
      <c r="M944" s="197"/>
      <c r="T944" s="198"/>
      <c r="AT944" s="194" t="s">
        <v>162</v>
      </c>
      <c r="AU944" s="194" t="s">
        <v>80</v>
      </c>
      <c r="AV944" s="194" t="s">
        <v>151</v>
      </c>
      <c r="AW944" s="194" t="s">
        <v>96</v>
      </c>
      <c r="AX944" s="194" t="s">
        <v>69</v>
      </c>
      <c r="AY944" s="194" t="s">
        <v>150</v>
      </c>
    </row>
    <row r="945" s="11" customFormat="true" ht="13.9" hidden="false" customHeight="true" outlineLevel="0" collapsed="false">
      <c r="B945" s="169"/>
      <c r="D945" s="176" t="s">
        <v>162</v>
      </c>
      <c r="E945" s="175"/>
      <c r="F945" s="171" t="s">
        <v>1645</v>
      </c>
      <c r="H945" s="172" t="n">
        <v>105.552</v>
      </c>
      <c r="L945" s="169"/>
      <c r="M945" s="173"/>
      <c r="T945" s="174"/>
      <c r="AT945" s="175" t="s">
        <v>162</v>
      </c>
      <c r="AU945" s="175" t="s">
        <v>80</v>
      </c>
      <c r="AV945" s="175" t="s">
        <v>80</v>
      </c>
      <c r="AW945" s="175" t="s">
        <v>96</v>
      </c>
      <c r="AX945" s="175" t="s">
        <v>69</v>
      </c>
      <c r="AY945" s="175" t="s">
        <v>150</v>
      </c>
    </row>
    <row r="946" s="11" customFormat="true" ht="13.9" hidden="false" customHeight="true" outlineLevel="0" collapsed="false">
      <c r="B946" s="169"/>
      <c r="D946" s="176" t="s">
        <v>162</v>
      </c>
      <c r="E946" s="175"/>
      <c r="F946" s="171" t="s">
        <v>1646</v>
      </c>
      <c r="H946" s="172" t="n">
        <v>-17.487</v>
      </c>
      <c r="L946" s="169"/>
      <c r="M946" s="173"/>
      <c r="T946" s="174"/>
      <c r="AT946" s="175" t="s">
        <v>162</v>
      </c>
      <c r="AU946" s="175" t="s">
        <v>80</v>
      </c>
      <c r="AV946" s="175" t="s">
        <v>80</v>
      </c>
      <c r="AW946" s="175" t="s">
        <v>96</v>
      </c>
      <c r="AX946" s="175" t="s">
        <v>69</v>
      </c>
      <c r="AY946" s="175" t="s">
        <v>150</v>
      </c>
    </row>
    <row r="947" s="11" customFormat="true" ht="13.9" hidden="false" customHeight="true" outlineLevel="0" collapsed="false">
      <c r="B947" s="169"/>
      <c r="D947" s="176" t="s">
        <v>162</v>
      </c>
      <c r="E947" s="175"/>
      <c r="F947" s="171" t="s">
        <v>1647</v>
      </c>
      <c r="H947" s="172" t="n">
        <v>57.24</v>
      </c>
      <c r="L947" s="169"/>
      <c r="M947" s="173"/>
      <c r="T947" s="174"/>
      <c r="AT947" s="175" t="s">
        <v>162</v>
      </c>
      <c r="AU947" s="175" t="s">
        <v>80</v>
      </c>
      <c r="AV947" s="175" t="s">
        <v>80</v>
      </c>
      <c r="AW947" s="175" t="s">
        <v>96</v>
      </c>
      <c r="AX947" s="175" t="s">
        <v>69</v>
      </c>
      <c r="AY947" s="175" t="s">
        <v>150</v>
      </c>
    </row>
    <row r="948" s="11" customFormat="true" ht="13.9" hidden="false" customHeight="true" outlineLevel="0" collapsed="false">
      <c r="B948" s="169"/>
      <c r="D948" s="176" t="s">
        <v>162</v>
      </c>
      <c r="E948" s="175"/>
      <c r="F948" s="171" t="s">
        <v>1648</v>
      </c>
      <c r="H948" s="172" t="n">
        <v>-3.555</v>
      </c>
      <c r="L948" s="169"/>
      <c r="M948" s="173"/>
      <c r="T948" s="174"/>
      <c r="AT948" s="175" t="s">
        <v>162</v>
      </c>
      <c r="AU948" s="175" t="s">
        <v>80</v>
      </c>
      <c r="AV948" s="175" t="s">
        <v>80</v>
      </c>
      <c r="AW948" s="175" t="s">
        <v>96</v>
      </c>
      <c r="AX948" s="175" t="s">
        <v>69</v>
      </c>
      <c r="AY948" s="175" t="s">
        <v>150</v>
      </c>
    </row>
    <row r="949" s="11" customFormat="true" ht="13.9" hidden="false" customHeight="true" outlineLevel="0" collapsed="false">
      <c r="B949" s="193"/>
      <c r="D949" s="176" t="s">
        <v>162</v>
      </c>
      <c r="E949" s="194"/>
      <c r="F949" s="195" t="s">
        <v>1649</v>
      </c>
      <c r="H949" s="196" t="n">
        <v>141.75</v>
      </c>
      <c r="L949" s="193"/>
      <c r="M949" s="197"/>
      <c r="T949" s="198"/>
      <c r="AT949" s="194" t="s">
        <v>162</v>
      </c>
      <c r="AU949" s="194" t="s">
        <v>80</v>
      </c>
      <c r="AV949" s="194" t="s">
        <v>151</v>
      </c>
      <c r="AW949" s="194" t="s">
        <v>96</v>
      </c>
      <c r="AX949" s="194" t="s">
        <v>69</v>
      </c>
      <c r="AY949" s="194" t="s">
        <v>150</v>
      </c>
    </row>
    <row r="950" s="11" customFormat="true" ht="13.9" hidden="false" customHeight="true" outlineLevel="0" collapsed="false">
      <c r="B950" s="177"/>
      <c r="D950" s="176" t="s">
        <v>162</v>
      </c>
      <c r="E950" s="178"/>
      <c r="F950" s="179" t="s">
        <v>166</v>
      </c>
      <c r="H950" s="180" t="n">
        <v>397.981</v>
      </c>
      <c r="L950" s="177"/>
      <c r="M950" s="181"/>
      <c r="T950" s="182"/>
      <c r="AT950" s="178" t="s">
        <v>162</v>
      </c>
      <c r="AU950" s="178" t="s">
        <v>80</v>
      </c>
      <c r="AV950" s="178" t="s">
        <v>160</v>
      </c>
      <c r="AW950" s="178" t="s">
        <v>96</v>
      </c>
      <c r="AX950" s="178" t="s">
        <v>77</v>
      </c>
      <c r="AY950" s="178" t="s">
        <v>150</v>
      </c>
    </row>
    <row r="951" s="11" customFormat="true" ht="13.9" hidden="false" customHeight="true" outlineLevel="0" collapsed="false">
      <c r="B951" s="96"/>
      <c r="C951" s="157" t="s">
        <v>1650</v>
      </c>
      <c r="D951" s="157" t="s">
        <v>155</v>
      </c>
      <c r="E951" s="158" t="s">
        <v>1651</v>
      </c>
      <c r="F951" s="159" t="s">
        <v>1652</v>
      </c>
      <c r="G951" s="160" t="s">
        <v>185</v>
      </c>
      <c r="H951" s="161" t="n">
        <v>40.288</v>
      </c>
      <c r="I951" s="162"/>
      <c r="J951" s="163" t="n">
        <f aca="false">ROUND($I$951*$H$951,2)</f>
        <v>0</v>
      </c>
      <c r="K951" s="159" t="s">
        <v>159</v>
      </c>
      <c r="L951" s="96"/>
      <c r="M951" s="164"/>
      <c r="N951" s="165" t="s">
        <v>40</v>
      </c>
      <c r="Q951" s="166" t="n">
        <v>0.00086189</v>
      </c>
      <c r="R951" s="166" t="n">
        <f aca="false">$Q$951*$H$951</f>
        <v>0.03472382432</v>
      </c>
      <c r="S951" s="166" t="n">
        <v>0</v>
      </c>
      <c r="T951" s="167" t="n">
        <f aca="false">$S$951*$H$951</f>
        <v>0</v>
      </c>
      <c r="AR951" s="101" t="s">
        <v>255</v>
      </c>
      <c r="AT951" s="101" t="s">
        <v>155</v>
      </c>
      <c r="AU951" s="101" t="s">
        <v>80</v>
      </c>
      <c r="AY951" s="11" t="s">
        <v>150</v>
      </c>
      <c r="BE951" s="168" t="n">
        <f aca="false">IF($N$951="základní",$J$951,0)</f>
        <v>0</v>
      </c>
      <c r="BF951" s="168" t="n">
        <f aca="false">IF($N$951="snížená",$J$951,0)</f>
        <v>0</v>
      </c>
      <c r="BG951" s="168" t="n">
        <f aca="false">IF($N$951="zákl. přenesená",$J$951,0)</f>
        <v>0</v>
      </c>
      <c r="BH951" s="168" t="n">
        <f aca="false">IF($N$951="sníž. přenesená",$J$951,0)</f>
        <v>0</v>
      </c>
      <c r="BI951" s="168" t="n">
        <f aca="false">IF($N$951="nulová",$J$951,0)</f>
        <v>0</v>
      </c>
      <c r="BJ951" s="101" t="s">
        <v>77</v>
      </c>
      <c r="BK951" s="168" t="n">
        <f aca="false">ROUND($I$951*$H$951,2)</f>
        <v>0</v>
      </c>
      <c r="BL951" s="101" t="s">
        <v>255</v>
      </c>
      <c r="BM951" s="101" t="s">
        <v>1653</v>
      </c>
    </row>
    <row r="952" s="11" customFormat="true" ht="13.9" hidden="false" customHeight="true" outlineLevel="0" collapsed="false">
      <c r="B952" s="169"/>
      <c r="D952" s="170" t="s">
        <v>162</v>
      </c>
      <c r="E952" s="171"/>
      <c r="F952" s="171" t="s">
        <v>1654</v>
      </c>
      <c r="H952" s="172" t="n">
        <v>8.82</v>
      </c>
      <c r="L952" s="169"/>
      <c r="M952" s="173"/>
      <c r="T952" s="174"/>
      <c r="AT952" s="175" t="s">
        <v>162</v>
      </c>
      <c r="AU952" s="175" t="s">
        <v>80</v>
      </c>
      <c r="AV952" s="175" t="s">
        <v>80</v>
      </c>
      <c r="AW952" s="175" t="s">
        <v>96</v>
      </c>
      <c r="AX952" s="175" t="s">
        <v>69</v>
      </c>
      <c r="AY952" s="175" t="s">
        <v>150</v>
      </c>
    </row>
    <row r="953" s="11" customFormat="true" ht="13.9" hidden="false" customHeight="true" outlineLevel="0" collapsed="false">
      <c r="B953" s="169"/>
      <c r="D953" s="176" t="s">
        <v>162</v>
      </c>
      <c r="E953" s="175"/>
      <c r="F953" s="171" t="s">
        <v>1655</v>
      </c>
      <c r="H953" s="172" t="n">
        <v>11.613</v>
      </c>
      <c r="L953" s="169"/>
      <c r="M953" s="173"/>
      <c r="T953" s="174"/>
      <c r="AT953" s="175" t="s">
        <v>162</v>
      </c>
      <c r="AU953" s="175" t="s">
        <v>80</v>
      </c>
      <c r="AV953" s="175" t="s">
        <v>80</v>
      </c>
      <c r="AW953" s="175" t="s">
        <v>96</v>
      </c>
      <c r="AX953" s="175" t="s">
        <v>69</v>
      </c>
      <c r="AY953" s="175" t="s">
        <v>150</v>
      </c>
    </row>
    <row r="954" s="11" customFormat="true" ht="13.9" hidden="false" customHeight="true" outlineLevel="0" collapsed="false">
      <c r="B954" s="169"/>
      <c r="D954" s="176" t="s">
        <v>162</v>
      </c>
      <c r="E954" s="175"/>
      <c r="F954" s="171" t="s">
        <v>1656</v>
      </c>
      <c r="H954" s="172" t="n">
        <v>11.368</v>
      </c>
      <c r="L954" s="169"/>
      <c r="M954" s="173"/>
      <c r="T954" s="174"/>
      <c r="AT954" s="175" t="s">
        <v>162</v>
      </c>
      <c r="AU954" s="175" t="s">
        <v>80</v>
      </c>
      <c r="AV954" s="175" t="s">
        <v>80</v>
      </c>
      <c r="AW954" s="175" t="s">
        <v>96</v>
      </c>
      <c r="AX954" s="175" t="s">
        <v>69</v>
      </c>
      <c r="AY954" s="175" t="s">
        <v>150</v>
      </c>
    </row>
    <row r="955" s="11" customFormat="true" ht="13.9" hidden="false" customHeight="true" outlineLevel="0" collapsed="false">
      <c r="B955" s="169"/>
      <c r="D955" s="176" t="s">
        <v>162</v>
      </c>
      <c r="E955" s="175"/>
      <c r="F955" s="171" t="s">
        <v>1657</v>
      </c>
      <c r="H955" s="172" t="n">
        <v>1.887</v>
      </c>
      <c r="L955" s="169"/>
      <c r="M955" s="173"/>
      <c r="T955" s="174"/>
      <c r="AT955" s="175" t="s">
        <v>162</v>
      </c>
      <c r="AU955" s="175" t="s">
        <v>80</v>
      </c>
      <c r="AV955" s="175" t="s">
        <v>80</v>
      </c>
      <c r="AW955" s="175" t="s">
        <v>96</v>
      </c>
      <c r="AX955" s="175" t="s">
        <v>69</v>
      </c>
      <c r="AY955" s="175" t="s">
        <v>150</v>
      </c>
    </row>
    <row r="956" s="11" customFormat="true" ht="13.9" hidden="false" customHeight="true" outlineLevel="0" collapsed="false">
      <c r="B956" s="193"/>
      <c r="D956" s="176" t="s">
        <v>162</v>
      </c>
      <c r="E956" s="194"/>
      <c r="F956" s="195" t="s">
        <v>1658</v>
      </c>
      <c r="H956" s="196" t="n">
        <v>33.688</v>
      </c>
      <c r="L956" s="193"/>
      <c r="M956" s="197"/>
      <c r="T956" s="198"/>
      <c r="AT956" s="194" t="s">
        <v>162</v>
      </c>
      <c r="AU956" s="194" t="s">
        <v>80</v>
      </c>
      <c r="AV956" s="194" t="s">
        <v>151</v>
      </c>
      <c r="AW956" s="194" t="s">
        <v>96</v>
      </c>
      <c r="AX956" s="194" t="s">
        <v>69</v>
      </c>
      <c r="AY956" s="194" t="s">
        <v>150</v>
      </c>
    </row>
    <row r="957" s="11" customFormat="true" ht="13.9" hidden="false" customHeight="true" outlineLevel="0" collapsed="false">
      <c r="B957" s="169"/>
      <c r="D957" s="176" t="s">
        <v>162</v>
      </c>
      <c r="E957" s="175"/>
      <c r="F957" s="171" t="s">
        <v>1659</v>
      </c>
      <c r="H957" s="172" t="n">
        <v>6.6</v>
      </c>
      <c r="L957" s="169"/>
      <c r="M957" s="173"/>
      <c r="T957" s="174"/>
      <c r="AT957" s="175" t="s">
        <v>162</v>
      </c>
      <c r="AU957" s="175" t="s">
        <v>80</v>
      </c>
      <c r="AV957" s="175" t="s">
        <v>80</v>
      </c>
      <c r="AW957" s="175" t="s">
        <v>96</v>
      </c>
      <c r="AX957" s="175" t="s">
        <v>69</v>
      </c>
      <c r="AY957" s="175" t="s">
        <v>150</v>
      </c>
    </row>
    <row r="958" s="11" customFormat="true" ht="13.9" hidden="false" customHeight="true" outlineLevel="0" collapsed="false">
      <c r="B958" s="193"/>
      <c r="D958" s="176" t="s">
        <v>162</v>
      </c>
      <c r="E958" s="194"/>
      <c r="F958" s="195" t="s">
        <v>1660</v>
      </c>
      <c r="H958" s="196" t="n">
        <v>6.6</v>
      </c>
      <c r="L958" s="193"/>
      <c r="M958" s="197"/>
      <c r="T958" s="198"/>
      <c r="AT958" s="194" t="s">
        <v>162</v>
      </c>
      <c r="AU958" s="194" t="s">
        <v>80</v>
      </c>
      <c r="AV958" s="194" t="s">
        <v>151</v>
      </c>
      <c r="AW958" s="194" t="s">
        <v>96</v>
      </c>
      <c r="AX958" s="194" t="s">
        <v>69</v>
      </c>
      <c r="AY958" s="194" t="s">
        <v>150</v>
      </c>
    </row>
    <row r="959" s="11" customFormat="true" ht="13.9" hidden="false" customHeight="true" outlineLevel="0" collapsed="false">
      <c r="B959" s="177"/>
      <c r="D959" s="176" t="s">
        <v>162</v>
      </c>
      <c r="E959" s="178"/>
      <c r="F959" s="179" t="s">
        <v>1661</v>
      </c>
      <c r="H959" s="180" t="n">
        <v>40.288</v>
      </c>
      <c r="L959" s="177"/>
      <c r="M959" s="181"/>
      <c r="T959" s="182"/>
      <c r="AT959" s="178" t="s">
        <v>162</v>
      </c>
      <c r="AU959" s="178" t="s">
        <v>80</v>
      </c>
      <c r="AV959" s="178" t="s">
        <v>160</v>
      </c>
      <c r="AW959" s="178" t="s">
        <v>96</v>
      </c>
      <c r="AX959" s="178" t="s">
        <v>77</v>
      </c>
      <c r="AY959" s="178" t="s">
        <v>150</v>
      </c>
    </row>
    <row r="960" s="11" customFormat="true" ht="13.9" hidden="false" customHeight="true" outlineLevel="0" collapsed="false">
      <c r="B960" s="96"/>
      <c r="C960" s="157" t="s">
        <v>1662</v>
      </c>
      <c r="D960" s="157" t="s">
        <v>155</v>
      </c>
      <c r="E960" s="158" t="s">
        <v>1663</v>
      </c>
      <c r="F960" s="159" t="s">
        <v>1664</v>
      </c>
      <c r="G960" s="160" t="s">
        <v>185</v>
      </c>
      <c r="H960" s="161" t="n">
        <v>6.6</v>
      </c>
      <c r="I960" s="162"/>
      <c r="J960" s="163" t="n">
        <f aca="false">ROUND($I$960*$H$960,2)</f>
        <v>0</v>
      </c>
      <c r="K960" s="159" t="s">
        <v>159</v>
      </c>
      <c r="L960" s="96"/>
      <c r="M960" s="164"/>
      <c r="N960" s="165" t="s">
        <v>40</v>
      </c>
      <c r="Q960" s="166" t="n">
        <v>0</v>
      </c>
      <c r="R960" s="166" t="n">
        <f aca="false">$Q$960*$H$960</f>
        <v>0</v>
      </c>
      <c r="S960" s="166" t="n">
        <v>0</v>
      </c>
      <c r="T960" s="167" t="n">
        <f aca="false">$S$960*$H$960</f>
        <v>0</v>
      </c>
      <c r="AR960" s="101" t="s">
        <v>255</v>
      </c>
      <c r="AT960" s="101" t="s">
        <v>155</v>
      </c>
      <c r="AU960" s="101" t="s">
        <v>80</v>
      </c>
      <c r="AY960" s="11" t="s">
        <v>150</v>
      </c>
      <c r="BE960" s="168" t="n">
        <f aca="false">IF($N$960="základní",$J$960,0)</f>
        <v>0</v>
      </c>
      <c r="BF960" s="168" t="n">
        <f aca="false">IF($N$960="snížená",$J$960,0)</f>
        <v>0</v>
      </c>
      <c r="BG960" s="168" t="n">
        <f aca="false">IF($N$960="zákl. přenesená",$J$960,0)</f>
        <v>0</v>
      </c>
      <c r="BH960" s="168" t="n">
        <f aca="false">IF($N$960="sníž. přenesená",$J$960,0)</f>
        <v>0</v>
      </c>
      <c r="BI960" s="168" t="n">
        <f aca="false">IF($N$960="nulová",$J$960,0)</f>
        <v>0</v>
      </c>
      <c r="BJ960" s="101" t="s">
        <v>77</v>
      </c>
      <c r="BK960" s="168" t="n">
        <f aca="false">ROUND($I$960*$H$960,2)</f>
        <v>0</v>
      </c>
      <c r="BL960" s="101" t="s">
        <v>255</v>
      </c>
      <c r="BM960" s="101" t="s">
        <v>1665</v>
      </c>
    </row>
    <row r="961" s="11" customFormat="true" ht="13.9" hidden="false" customHeight="true" outlineLevel="0" collapsed="false">
      <c r="B961" s="169"/>
      <c r="D961" s="170" t="s">
        <v>162</v>
      </c>
      <c r="E961" s="171"/>
      <c r="F961" s="171" t="s">
        <v>1659</v>
      </c>
      <c r="H961" s="172" t="n">
        <v>6.6</v>
      </c>
      <c r="L961" s="169"/>
      <c r="M961" s="173"/>
      <c r="T961" s="174"/>
      <c r="AT961" s="175" t="s">
        <v>162</v>
      </c>
      <c r="AU961" s="175" t="s">
        <v>80</v>
      </c>
      <c r="AV961" s="175" t="s">
        <v>80</v>
      </c>
      <c r="AW961" s="175" t="s">
        <v>96</v>
      </c>
      <c r="AX961" s="175" t="s">
        <v>69</v>
      </c>
      <c r="AY961" s="175" t="s">
        <v>150</v>
      </c>
    </row>
    <row r="962" s="11" customFormat="true" ht="13.9" hidden="false" customHeight="true" outlineLevel="0" collapsed="false">
      <c r="B962" s="193"/>
      <c r="D962" s="176" t="s">
        <v>162</v>
      </c>
      <c r="E962" s="194"/>
      <c r="F962" s="195" t="s">
        <v>1660</v>
      </c>
      <c r="H962" s="196" t="n">
        <v>6.6</v>
      </c>
      <c r="L962" s="193"/>
      <c r="M962" s="197"/>
      <c r="T962" s="198"/>
      <c r="AT962" s="194" t="s">
        <v>162</v>
      </c>
      <c r="AU962" s="194" t="s">
        <v>80</v>
      </c>
      <c r="AV962" s="194" t="s">
        <v>151</v>
      </c>
      <c r="AW962" s="194" t="s">
        <v>96</v>
      </c>
      <c r="AX962" s="194" t="s">
        <v>69</v>
      </c>
      <c r="AY962" s="194" t="s">
        <v>150</v>
      </c>
    </row>
    <row r="963" s="11" customFormat="true" ht="13.9" hidden="false" customHeight="true" outlineLevel="0" collapsed="false">
      <c r="B963" s="177"/>
      <c r="D963" s="176" t="s">
        <v>162</v>
      </c>
      <c r="E963" s="178"/>
      <c r="F963" s="179" t="s">
        <v>166</v>
      </c>
      <c r="H963" s="180" t="n">
        <v>6.6</v>
      </c>
      <c r="L963" s="177"/>
      <c r="M963" s="181"/>
      <c r="T963" s="182"/>
      <c r="AT963" s="178" t="s">
        <v>162</v>
      </c>
      <c r="AU963" s="178" t="s">
        <v>80</v>
      </c>
      <c r="AV963" s="178" t="s">
        <v>160</v>
      </c>
      <c r="AW963" s="178" t="s">
        <v>96</v>
      </c>
      <c r="AX963" s="178" t="s">
        <v>77</v>
      </c>
      <c r="AY963" s="178" t="s">
        <v>150</v>
      </c>
    </row>
    <row r="964" s="11" customFormat="true" ht="13.9" hidden="false" customHeight="true" outlineLevel="0" collapsed="false">
      <c r="B964" s="96"/>
      <c r="C964" s="157" t="s">
        <v>1666</v>
      </c>
      <c r="D964" s="157" t="s">
        <v>155</v>
      </c>
      <c r="E964" s="158" t="s">
        <v>1667</v>
      </c>
      <c r="F964" s="159" t="s">
        <v>1668</v>
      </c>
      <c r="G964" s="160" t="s">
        <v>185</v>
      </c>
      <c r="H964" s="161" t="n">
        <v>100</v>
      </c>
      <c r="I964" s="162"/>
      <c r="J964" s="163" t="n">
        <f aca="false">ROUND($I$964*$H$964,2)</f>
        <v>0</v>
      </c>
      <c r="K964" s="159" t="s">
        <v>159</v>
      </c>
      <c r="L964" s="96"/>
      <c r="M964" s="164"/>
      <c r="N964" s="165" t="s">
        <v>40</v>
      </c>
      <c r="Q964" s="166" t="n">
        <v>0.00059</v>
      </c>
      <c r="R964" s="166" t="n">
        <f aca="false">$Q$964*$H$964</f>
        <v>0.059</v>
      </c>
      <c r="S964" s="166" t="n">
        <v>0</v>
      </c>
      <c r="T964" s="167" t="n">
        <f aca="false">$S$964*$H$964</f>
        <v>0</v>
      </c>
      <c r="AR964" s="101" t="s">
        <v>255</v>
      </c>
      <c r="AT964" s="101" t="s">
        <v>155</v>
      </c>
      <c r="AU964" s="101" t="s">
        <v>80</v>
      </c>
      <c r="AY964" s="11" t="s">
        <v>150</v>
      </c>
      <c r="BE964" s="168" t="n">
        <f aca="false">IF($N$964="základní",$J$964,0)</f>
        <v>0</v>
      </c>
      <c r="BF964" s="168" t="n">
        <f aca="false">IF($N$964="snížená",$J$964,0)</f>
        <v>0</v>
      </c>
      <c r="BG964" s="168" t="n">
        <f aca="false">IF($N$964="zákl. přenesená",$J$964,0)</f>
        <v>0</v>
      </c>
      <c r="BH964" s="168" t="n">
        <f aca="false">IF($N$964="sníž. přenesená",$J$964,0)</f>
        <v>0</v>
      </c>
      <c r="BI964" s="168" t="n">
        <f aca="false">IF($N$964="nulová",$J$964,0)</f>
        <v>0</v>
      </c>
      <c r="BJ964" s="101" t="s">
        <v>77</v>
      </c>
      <c r="BK964" s="168" t="n">
        <f aca="false">ROUND($I$964*$H$964,2)</f>
        <v>0</v>
      </c>
      <c r="BL964" s="101" t="s">
        <v>255</v>
      </c>
      <c r="BM964" s="101" t="s">
        <v>1669</v>
      </c>
    </row>
    <row r="965" s="146" customFormat="true" ht="30.6" hidden="false" customHeight="true" outlineLevel="0" collapsed="false">
      <c r="B965" s="147"/>
      <c r="D965" s="148" t="s">
        <v>68</v>
      </c>
      <c r="E965" s="155" t="s">
        <v>1670</v>
      </c>
      <c r="F965" s="155" t="s">
        <v>1671</v>
      </c>
      <c r="J965" s="156" t="n">
        <f aca="false">$BK$965</f>
        <v>0</v>
      </c>
      <c r="L965" s="147"/>
      <c r="M965" s="151"/>
      <c r="P965" s="152" t="n">
        <f aca="false">SUM($P$966:$P$1008)</f>
        <v>0</v>
      </c>
      <c r="R965" s="152" t="n">
        <f aca="false">SUM($R$966:$R$1008)</f>
        <v>0.4753746693</v>
      </c>
      <c r="T965" s="153" t="n">
        <f aca="false">SUM($T$966:$T$1008)</f>
        <v>0</v>
      </c>
      <c r="AR965" s="148" t="s">
        <v>80</v>
      </c>
      <c r="AT965" s="148" t="s">
        <v>68</v>
      </c>
      <c r="AU965" s="148" t="s">
        <v>77</v>
      </c>
      <c r="AY965" s="148" t="s">
        <v>150</v>
      </c>
      <c r="BK965" s="154" t="n">
        <f aca="false">SUM($BK$966:$BK$1008)</f>
        <v>0</v>
      </c>
    </row>
    <row r="966" s="11" customFormat="true" ht="13.9" hidden="false" customHeight="true" outlineLevel="0" collapsed="false">
      <c r="B966" s="96"/>
      <c r="C966" s="160" t="s">
        <v>1672</v>
      </c>
      <c r="D966" s="160" t="s">
        <v>155</v>
      </c>
      <c r="E966" s="158" t="s">
        <v>1673</v>
      </c>
      <c r="F966" s="159" t="s">
        <v>1674</v>
      </c>
      <c r="G966" s="160" t="s">
        <v>185</v>
      </c>
      <c r="H966" s="161" t="n">
        <v>725.04</v>
      </c>
      <c r="I966" s="162"/>
      <c r="J966" s="163" t="n">
        <f aca="false">ROUND($I$966*$H$966,2)</f>
        <v>0</v>
      </c>
      <c r="K966" s="159" t="s">
        <v>159</v>
      </c>
      <c r="L966" s="96"/>
      <c r="M966" s="164"/>
      <c r="N966" s="165" t="s">
        <v>40</v>
      </c>
      <c r="Q966" s="166" t="n">
        <v>0.0002</v>
      </c>
      <c r="R966" s="166" t="n">
        <f aca="false">$Q$966*$H$966</f>
        <v>0.145008</v>
      </c>
      <c r="S966" s="166" t="n">
        <v>0</v>
      </c>
      <c r="T966" s="167" t="n">
        <f aca="false">$S$966*$H$966</f>
        <v>0</v>
      </c>
      <c r="AR966" s="101" t="s">
        <v>255</v>
      </c>
      <c r="AT966" s="101" t="s">
        <v>155</v>
      </c>
      <c r="AU966" s="101" t="s">
        <v>80</v>
      </c>
      <c r="AY966" s="101" t="s">
        <v>150</v>
      </c>
      <c r="BE966" s="168" t="n">
        <f aca="false">IF($N$966="základní",$J$966,0)</f>
        <v>0</v>
      </c>
      <c r="BF966" s="168" t="n">
        <f aca="false">IF($N$966="snížená",$J$966,0)</f>
        <v>0</v>
      </c>
      <c r="BG966" s="168" t="n">
        <f aca="false">IF($N$966="zákl. přenesená",$J$966,0)</f>
        <v>0</v>
      </c>
      <c r="BH966" s="168" t="n">
        <f aca="false">IF($N$966="sníž. přenesená",$J$966,0)</f>
        <v>0</v>
      </c>
      <c r="BI966" s="168" t="n">
        <f aca="false">IF($N$966="nulová",$J$966,0)</f>
        <v>0</v>
      </c>
      <c r="BJ966" s="101" t="s">
        <v>77</v>
      </c>
      <c r="BK966" s="168" t="n">
        <f aca="false">ROUND($I$966*$H$966,2)</f>
        <v>0</v>
      </c>
      <c r="BL966" s="101" t="s">
        <v>255</v>
      </c>
      <c r="BM966" s="101" t="s">
        <v>1675</v>
      </c>
    </row>
    <row r="967" s="11" customFormat="true" ht="13.9" hidden="false" customHeight="true" outlineLevel="0" collapsed="false">
      <c r="B967" s="169"/>
      <c r="D967" s="170" t="s">
        <v>162</v>
      </c>
      <c r="E967" s="171"/>
      <c r="F967" s="171" t="s">
        <v>1676</v>
      </c>
      <c r="H967" s="172" t="n">
        <v>112.955</v>
      </c>
      <c r="L967" s="169"/>
      <c r="M967" s="173"/>
      <c r="T967" s="174"/>
      <c r="AT967" s="175" t="s">
        <v>162</v>
      </c>
      <c r="AU967" s="175" t="s">
        <v>80</v>
      </c>
      <c r="AV967" s="175" t="s">
        <v>80</v>
      </c>
      <c r="AW967" s="175" t="s">
        <v>96</v>
      </c>
      <c r="AX967" s="175" t="s">
        <v>69</v>
      </c>
      <c r="AY967" s="175" t="s">
        <v>150</v>
      </c>
    </row>
    <row r="968" s="11" customFormat="true" ht="13.9" hidden="false" customHeight="true" outlineLevel="0" collapsed="false">
      <c r="B968" s="169"/>
      <c r="D968" s="176" t="s">
        <v>162</v>
      </c>
      <c r="E968" s="175"/>
      <c r="F968" s="171" t="s">
        <v>309</v>
      </c>
      <c r="H968" s="172" t="n">
        <v>-2.003</v>
      </c>
      <c r="L968" s="169"/>
      <c r="M968" s="173"/>
      <c r="T968" s="174"/>
      <c r="AT968" s="175" t="s">
        <v>162</v>
      </c>
      <c r="AU968" s="175" t="s">
        <v>80</v>
      </c>
      <c r="AV968" s="175" t="s">
        <v>80</v>
      </c>
      <c r="AW968" s="175" t="s">
        <v>96</v>
      </c>
      <c r="AX968" s="175" t="s">
        <v>69</v>
      </c>
      <c r="AY968" s="175" t="s">
        <v>150</v>
      </c>
    </row>
    <row r="969" s="11" customFormat="true" ht="13.9" hidden="false" customHeight="true" outlineLevel="0" collapsed="false">
      <c r="B969" s="169"/>
      <c r="D969" s="176" t="s">
        <v>162</v>
      </c>
      <c r="E969" s="175"/>
      <c r="F969" s="171"/>
      <c r="H969" s="172" t="n">
        <v>0</v>
      </c>
      <c r="L969" s="169"/>
      <c r="M969" s="173"/>
      <c r="T969" s="174"/>
      <c r="AT969" s="175" t="s">
        <v>162</v>
      </c>
      <c r="AU969" s="175" t="s">
        <v>80</v>
      </c>
      <c r="AV969" s="175" t="s">
        <v>80</v>
      </c>
      <c r="AW969" s="175" t="s">
        <v>96</v>
      </c>
      <c r="AX969" s="175" t="s">
        <v>69</v>
      </c>
      <c r="AY969" s="175" t="s">
        <v>150</v>
      </c>
    </row>
    <row r="970" s="11" customFormat="true" ht="13.9" hidden="false" customHeight="true" outlineLevel="0" collapsed="false">
      <c r="B970" s="169"/>
      <c r="D970" s="176" t="s">
        <v>162</v>
      </c>
      <c r="E970" s="175"/>
      <c r="F970" s="171" t="s">
        <v>1677</v>
      </c>
      <c r="H970" s="172" t="n">
        <v>137.576</v>
      </c>
      <c r="L970" s="169"/>
      <c r="M970" s="173"/>
      <c r="T970" s="174"/>
      <c r="AT970" s="175" t="s">
        <v>162</v>
      </c>
      <c r="AU970" s="175" t="s">
        <v>80</v>
      </c>
      <c r="AV970" s="175" t="s">
        <v>80</v>
      </c>
      <c r="AW970" s="175" t="s">
        <v>96</v>
      </c>
      <c r="AX970" s="175" t="s">
        <v>69</v>
      </c>
      <c r="AY970" s="175" t="s">
        <v>150</v>
      </c>
    </row>
    <row r="971" s="11" customFormat="true" ht="13.9" hidden="false" customHeight="true" outlineLevel="0" collapsed="false">
      <c r="B971" s="169"/>
      <c r="D971" s="176" t="s">
        <v>162</v>
      </c>
      <c r="E971" s="175"/>
      <c r="F971" s="171" t="s">
        <v>313</v>
      </c>
      <c r="H971" s="172" t="n">
        <v>-2.85</v>
      </c>
      <c r="L971" s="169"/>
      <c r="M971" s="173"/>
      <c r="T971" s="174"/>
      <c r="AT971" s="175" t="s">
        <v>162</v>
      </c>
      <c r="AU971" s="175" t="s">
        <v>80</v>
      </c>
      <c r="AV971" s="175" t="s">
        <v>80</v>
      </c>
      <c r="AW971" s="175" t="s">
        <v>96</v>
      </c>
      <c r="AX971" s="175" t="s">
        <v>69</v>
      </c>
      <c r="AY971" s="175" t="s">
        <v>150</v>
      </c>
    </row>
    <row r="972" s="11" customFormat="true" ht="13.9" hidden="false" customHeight="true" outlineLevel="0" collapsed="false">
      <c r="B972" s="169"/>
      <c r="D972" s="176" t="s">
        <v>162</v>
      </c>
      <c r="E972" s="175"/>
      <c r="F972" s="171" t="s">
        <v>314</v>
      </c>
      <c r="H972" s="172" t="n">
        <v>-11.85</v>
      </c>
      <c r="L972" s="169"/>
      <c r="M972" s="173"/>
      <c r="T972" s="174"/>
      <c r="AT972" s="175" t="s">
        <v>162</v>
      </c>
      <c r="AU972" s="175" t="s">
        <v>80</v>
      </c>
      <c r="AV972" s="175" t="s">
        <v>80</v>
      </c>
      <c r="AW972" s="175" t="s">
        <v>96</v>
      </c>
      <c r="AX972" s="175" t="s">
        <v>69</v>
      </c>
      <c r="AY972" s="175" t="s">
        <v>150</v>
      </c>
    </row>
    <row r="973" s="11" customFormat="true" ht="13.9" hidden="false" customHeight="true" outlineLevel="0" collapsed="false">
      <c r="B973" s="169"/>
      <c r="D973" s="176" t="s">
        <v>162</v>
      </c>
      <c r="E973" s="175"/>
      <c r="F973" s="171"/>
      <c r="H973" s="172" t="n">
        <v>0</v>
      </c>
      <c r="L973" s="169"/>
      <c r="M973" s="173"/>
      <c r="T973" s="174"/>
      <c r="AT973" s="175" t="s">
        <v>162</v>
      </c>
      <c r="AU973" s="175" t="s">
        <v>80</v>
      </c>
      <c r="AV973" s="175" t="s">
        <v>80</v>
      </c>
      <c r="AW973" s="175" t="s">
        <v>96</v>
      </c>
      <c r="AX973" s="175" t="s">
        <v>69</v>
      </c>
      <c r="AY973" s="175" t="s">
        <v>150</v>
      </c>
    </row>
    <row r="974" s="11" customFormat="true" ht="13.9" hidden="false" customHeight="true" outlineLevel="0" collapsed="false">
      <c r="B974" s="169"/>
      <c r="D974" s="176" t="s">
        <v>162</v>
      </c>
      <c r="E974" s="175"/>
      <c r="F974" s="171" t="s">
        <v>1678</v>
      </c>
      <c r="H974" s="172" t="n">
        <v>93.409</v>
      </c>
      <c r="L974" s="169"/>
      <c r="M974" s="173"/>
      <c r="T974" s="174"/>
      <c r="AT974" s="175" t="s">
        <v>162</v>
      </c>
      <c r="AU974" s="175" t="s">
        <v>80</v>
      </c>
      <c r="AV974" s="175" t="s">
        <v>80</v>
      </c>
      <c r="AW974" s="175" t="s">
        <v>96</v>
      </c>
      <c r="AX974" s="175" t="s">
        <v>69</v>
      </c>
      <c r="AY974" s="175" t="s">
        <v>150</v>
      </c>
    </row>
    <row r="975" s="11" customFormat="true" ht="13.9" hidden="false" customHeight="true" outlineLevel="0" collapsed="false">
      <c r="B975" s="169"/>
      <c r="D975" s="176" t="s">
        <v>162</v>
      </c>
      <c r="E975" s="175"/>
      <c r="F975" s="171" t="s">
        <v>317</v>
      </c>
      <c r="H975" s="172" t="n">
        <v>-19.168</v>
      </c>
      <c r="L975" s="169"/>
      <c r="M975" s="173"/>
      <c r="T975" s="174"/>
      <c r="AT975" s="175" t="s">
        <v>162</v>
      </c>
      <c r="AU975" s="175" t="s">
        <v>80</v>
      </c>
      <c r="AV975" s="175" t="s">
        <v>80</v>
      </c>
      <c r="AW975" s="175" t="s">
        <v>96</v>
      </c>
      <c r="AX975" s="175" t="s">
        <v>69</v>
      </c>
      <c r="AY975" s="175" t="s">
        <v>150</v>
      </c>
    </row>
    <row r="976" s="11" customFormat="true" ht="13.9" hidden="false" customHeight="true" outlineLevel="0" collapsed="false">
      <c r="B976" s="169"/>
      <c r="D976" s="176" t="s">
        <v>162</v>
      </c>
      <c r="E976" s="175"/>
      <c r="F976" s="171" t="s">
        <v>318</v>
      </c>
      <c r="H976" s="172" t="n">
        <v>-0.774</v>
      </c>
      <c r="L976" s="169"/>
      <c r="M976" s="173"/>
      <c r="T976" s="174"/>
      <c r="AT976" s="175" t="s">
        <v>162</v>
      </c>
      <c r="AU976" s="175" t="s">
        <v>80</v>
      </c>
      <c r="AV976" s="175" t="s">
        <v>80</v>
      </c>
      <c r="AW976" s="175" t="s">
        <v>96</v>
      </c>
      <c r="AX976" s="175" t="s">
        <v>69</v>
      </c>
      <c r="AY976" s="175" t="s">
        <v>150</v>
      </c>
    </row>
    <row r="977" s="11" customFormat="true" ht="13.9" hidden="false" customHeight="true" outlineLevel="0" collapsed="false">
      <c r="B977" s="169"/>
      <c r="D977" s="176" t="s">
        <v>162</v>
      </c>
      <c r="E977" s="175"/>
      <c r="F977" s="171"/>
      <c r="H977" s="172" t="n">
        <v>0</v>
      </c>
      <c r="L977" s="169"/>
      <c r="M977" s="173"/>
      <c r="T977" s="174"/>
      <c r="AT977" s="175" t="s">
        <v>162</v>
      </c>
      <c r="AU977" s="175" t="s">
        <v>80</v>
      </c>
      <c r="AV977" s="175" t="s">
        <v>80</v>
      </c>
      <c r="AW977" s="175" t="s">
        <v>96</v>
      </c>
      <c r="AX977" s="175" t="s">
        <v>69</v>
      </c>
      <c r="AY977" s="175" t="s">
        <v>150</v>
      </c>
    </row>
    <row r="978" s="11" customFormat="true" ht="13.9" hidden="false" customHeight="true" outlineLevel="0" collapsed="false">
      <c r="B978" s="169"/>
      <c r="D978" s="176" t="s">
        <v>162</v>
      </c>
      <c r="E978" s="175"/>
      <c r="F978" s="171" t="s">
        <v>1679</v>
      </c>
      <c r="H978" s="172" t="n">
        <v>146.305</v>
      </c>
      <c r="L978" s="169"/>
      <c r="M978" s="173"/>
      <c r="T978" s="174"/>
      <c r="AT978" s="175" t="s">
        <v>162</v>
      </c>
      <c r="AU978" s="175" t="s">
        <v>80</v>
      </c>
      <c r="AV978" s="175" t="s">
        <v>80</v>
      </c>
      <c r="AW978" s="175" t="s">
        <v>96</v>
      </c>
      <c r="AX978" s="175" t="s">
        <v>69</v>
      </c>
      <c r="AY978" s="175" t="s">
        <v>150</v>
      </c>
    </row>
    <row r="979" s="11" customFormat="true" ht="13.9" hidden="false" customHeight="true" outlineLevel="0" collapsed="false">
      <c r="B979" s="169"/>
      <c r="D979" s="176" t="s">
        <v>162</v>
      </c>
      <c r="E979" s="175"/>
      <c r="F979" s="171" t="s">
        <v>1680</v>
      </c>
      <c r="H979" s="172" t="n">
        <v>36.54</v>
      </c>
      <c r="L979" s="169"/>
      <c r="M979" s="173"/>
      <c r="T979" s="174"/>
      <c r="AT979" s="175" t="s">
        <v>162</v>
      </c>
      <c r="AU979" s="175" t="s">
        <v>80</v>
      </c>
      <c r="AV979" s="175" t="s">
        <v>80</v>
      </c>
      <c r="AW979" s="175" t="s">
        <v>96</v>
      </c>
      <c r="AX979" s="175" t="s">
        <v>69</v>
      </c>
      <c r="AY979" s="175" t="s">
        <v>150</v>
      </c>
    </row>
    <row r="980" s="11" customFormat="true" ht="13.9" hidden="false" customHeight="true" outlineLevel="0" collapsed="false">
      <c r="B980" s="169"/>
      <c r="D980" s="176" t="s">
        <v>162</v>
      </c>
      <c r="E980" s="175"/>
      <c r="F980" s="171" t="s">
        <v>1681</v>
      </c>
      <c r="H980" s="172" t="n">
        <v>142.68</v>
      </c>
      <c r="L980" s="169"/>
      <c r="M980" s="173"/>
      <c r="T980" s="174"/>
      <c r="AT980" s="175" t="s">
        <v>162</v>
      </c>
      <c r="AU980" s="175" t="s">
        <v>80</v>
      </c>
      <c r="AV980" s="175" t="s">
        <v>80</v>
      </c>
      <c r="AW980" s="175" t="s">
        <v>96</v>
      </c>
      <c r="AX980" s="175" t="s">
        <v>69</v>
      </c>
      <c r="AY980" s="175" t="s">
        <v>150</v>
      </c>
    </row>
    <row r="981" s="11" customFormat="true" ht="13.9" hidden="false" customHeight="true" outlineLevel="0" collapsed="false">
      <c r="B981" s="169"/>
      <c r="D981" s="176" t="s">
        <v>162</v>
      </c>
      <c r="E981" s="175"/>
      <c r="F981" s="171" t="s">
        <v>1682</v>
      </c>
      <c r="H981" s="172" t="n">
        <v>92.22</v>
      </c>
      <c r="L981" s="169"/>
      <c r="M981" s="173"/>
      <c r="T981" s="174"/>
      <c r="AT981" s="175" t="s">
        <v>162</v>
      </c>
      <c r="AU981" s="175" t="s">
        <v>80</v>
      </c>
      <c r="AV981" s="175" t="s">
        <v>80</v>
      </c>
      <c r="AW981" s="175" t="s">
        <v>96</v>
      </c>
      <c r="AX981" s="175" t="s">
        <v>69</v>
      </c>
      <c r="AY981" s="175" t="s">
        <v>150</v>
      </c>
    </row>
    <row r="982" s="11" customFormat="true" ht="13.9" hidden="false" customHeight="true" outlineLevel="0" collapsed="false">
      <c r="B982" s="177"/>
      <c r="D982" s="176" t="s">
        <v>162</v>
      </c>
      <c r="E982" s="178"/>
      <c r="F982" s="179" t="s">
        <v>1661</v>
      </c>
      <c r="H982" s="180" t="n">
        <v>725.04</v>
      </c>
      <c r="L982" s="177"/>
      <c r="M982" s="181"/>
      <c r="T982" s="182"/>
      <c r="AT982" s="178" t="s">
        <v>162</v>
      </c>
      <c r="AU982" s="178" t="s">
        <v>80</v>
      </c>
      <c r="AV982" s="178" t="s">
        <v>160</v>
      </c>
      <c r="AW982" s="178" t="s">
        <v>96</v>
      </c>
      <c r="AX982" s="178" t="s">
        <v>77</v>
      </c>
      <c r="AY982" s="178" t="s">
        <v>150</v>
      </c>
    </row>
    <row r="983" s="11" customFormat="true" ht="13.9" hidden="false" customHeight="true" outlineLevel="0" collapsed="false">
      <c r="B983" s="96"/>
      <c r="C983" s="157" t="s">
        <v>1683</v>
      </c>
      <c r="D983" s="157" t="s">
        <v>155</v>
      </c>
      <c r="E983" s="158" t="s">
        <v>1684</v>
      </c>
      <c r="F983" s="159" t="s">
        <v>1685</v>
      </c>
      <c r="G983" s="160" t="s">
        <v>185</v>
      </c>
      <c r="H983" s="161" t="n">
        <v>804.399</v>
      </c>
      <c r="I983" s="162"/>
      <c r="J983" s="163" t="n">
        <f aca="false">ROUND($I$983*$H$983,2)</f>
        <v>0</v>
      </c>
      <c r="K983" s="159" t="s">
        <v>159</v>
      </c>
      <c r="L983" s="96"/>
      <c r="M983" s="164"/>
      <c r="N983" s="165" t="s">
        <v>40</v>
      </c>
      <c r="Q983" s="166" t="n">
        <v>0.0002907</v>
      </c>
      <c r="R983" s="166" t="n">
        <f aca="false">$Q$983*$H$983</f>
        <v>0.2338387893</v>
      </c>
      <c r="S983" s="166" t="n">
        <v>0</v>
      </c>
      <c r="T983" s="167" t="n">
        <f aca="false">$S$983*$H$983</f>
        <v>0</v>
      </c>
      <c r="AR983" s="101" t="s">
        <v>255</v>
      </c>
      <c r="AT983" s="101" t="s">
        <v>155</v>
      </c>
      <c r="AU983" s="101" t="s">
        <v>80</v>
      </c>
      <c r="AY983" s="11" t="s">
        <v>150</v>
      </c>
      <c r="BE983" s="168" t="n">
        <f aca="false">IF($N$983="základní",$J$983,0)</f>
        <v>0</v>
      </c>
      <c r="BF983" s="168" t="n">
        <f aca="false">IF($N$983="snížená",$J$983,0)</f>
        <v>0</v>
      </c>
      <c r="BG983" s="168" t="n">
        <f aca="false">IF($N$983="zákl. přenesená",$J$983,0)</f>
        <v>0</v>
      </c>
      <c r="BH983" s="168" t="n">
        <f aca="false">IF($N$983="sníž. přenesená",$J$983,0)</f>
        <v>0</v>
      </c>
      <c r="BI983" s="168" t="n">
        <f aca="false">IF($N$983="nulová",$J$983,0)</f>
        <v>0</v>
      </c>
      <c r="BJ983" s="101" t="s">
        <v>77</v>
      </c>
      <c r="BK983" s="168" t="n">
        <f aca="false">ROUND($I$983*$H$983,2)</f>
        <v>0</v>
      </c>
      <c r="BL983" s="101" t="s">
        <v>255</v>
      </c>
      <c r="BM983" s="101" t="s">
        <v>1686</v>
      </c>
    </row>
    <row r="984" s="11" customFormat="true" ht="13.9" hidden="false" customHeight="true" outlineLevel="0" collapsed="false">
      <c r="B984" s="169"/>
      <c r="D984" s="170" t="s">
        <v>162</v>
      </c>
      <c r="E984" s="171"/>
      <c r="F984" s="171" t="s">
        <v>1676</v>
      </c>
      <c r="H984" s="172" t="n">
        <v>112.955</v>
      </c>
      <c r="L984" s="169"/>
      <c r="M984" s="173"/>
      <c r="T984" s="174"/>
      <c r="AT984" s="175" t="s">
        <v>162</v>
      </c>
      <c r="AU984" s="175" t="s">
        <v>80</v>
      </c>
      <c r="AV984" s="175" t="s">
        <v>80</v>
      </c>
      <c r="AW984" s="175" t="s">
        <v>96</v>
      </c>
      <c r="AX984" s="175" t="s">
        <v>69</v>
      </c>
      <c r="AY984" s="175" t="s">
        <v>150</v>
      </c>
    </row>
    <row r="985" s="11" customFormat="true" ht="13.9" hidden="false" customHeight="true" outlineLevel="0" collapsed="false">
      <c r="B985" s="169"/>
      <c r="D985" s="176" t="s">
        <v>162</v>
      </c>
      <c r="E985" s="175"/>
      <c r="F985" s="171" t="s">
        <v>309</v>
      </c>
      <c r="H985" s="172" t="n">
        <v>-2.003</v>
      </c>
      <c r="L985" s="169"/>
      <c r="M985" s="173"/>
      <c r="T985" s="174"/>
      <c r="AT985" s="175" t="s">
        <v>162</v>
      </c>
      <c r="AU985" s="175" t="s">
        <v>80</v>
      </c>
      <c r="AV985" s="175" t="s">
        <v>80</v>
      </c>
      <c r="AW985" s="175" t="s">
        <v>96</v>
      </c>
      <c r="AX985" s="175" t="s">
        <v>69</v>
      </c>
      <c r="AY985" s="175" t="s">
        <v>150</v>
      </c>
    </row>
    <row r="986" s="11" customFormat="true" ht="13.9" hidden="false" customHeight="true" outlineLevel="0" collapsed="false">
      <c r="B986" s="169"/>
      <c r="D986" s="176" t="s">
        <v>162</v>
      </c>
      <c r="E986" s="175"/>
      <c r="F986" s="171"/>
      <c r="H986" s="172" t="n">
        <v>0</v>
      </c>
      <c r="L986" s="169"/>
      <c r="M986" s="173"/>
      <c r="T986" s="174"/>
      <c r="AT986" s="175" t="s">
        <v>162</v>
      </c>
      <c r="AU986" s="175" t="s">
        <v>80</v>
      </c>
      <c r="AV986" s="175" t="s">
        <v>80</v>
      </c>
      <c r="AW986" s="175" t="s">
        <v>96</v>
      </c>
      <c r="AX986" s="175" t="s">
        <v>69</v>
      </c>
      <c r="AY986" s="175" t="s">
        <v>150</v>
      </c>
    </row>
    <row r="987" s="11" customFormat="true" ht="13.9" hidden="false" customHeight="true" outlineLevel="0" collapsed="false">
      <c r="B987" s="169"/>
      <c r="D987" s="176" t="s">
        <v>162</v>
      </c>
      <c r="E987" s="175"/>
      <c r="F987" s="171" t="s">
        <v>1677</v>
      </c>
      <c r="H987" s="172" t="n">
        <v>137.576</v>
      </c>
      <c r="L987" s="169"/>
      <c r="M987" s="173"/>
      <c r="T987" s="174"/>
      <c r="AT987" s="175" t="s">
        <v>162</v>
      </c>
      <c r="AU987" s="175" t="s">
        <v>80</v>
      </c>
      <c r="AV987" s="175" t="s">
        <v>80</v>
      </c>
      <c r="AW987" s="175" t="s">
        <v>96</v>
      </c>
      <c r="AX987" s="175" t="s">
        <v>69</v>
      </c>
      <c r="AY987" s="175" t="s">
        <v>150</v>
      </c>
    </row>
    <row r="988" s="11" customFormat="true" ht="13.9" hidden="false" customHeight="true" outlineLevel="0" collapsed="false">
      <c r="B988" s="169"/>
      <c r="D988" s="176" t="s">
        <v>162</v>
      </c>
      <c r="E988" s="175"/>
      <c r="F988" s="171" t="s">
        <v>313</v>
      </c>
      <c r="H988" s="172" t="n">
        <v>-2.85</v>
      </c>
      <c r="L988" s="169"/>
      <c r="M988" s="173"/>
      <c r="T988" s="174"/>
      <c r="AT988" s="175" t="s">
        <v>162</v>
      </c>
      <c r="AU988" s="175" t="s">
        <v>80</v>
      </c>
      <c r="AV988" s="175" t="s">
        <v>80</v>
      </c>
      <c r="AW988" s="175" t="s">
        <v>96</v>
      </c>
      <c r="AX988" s="175" t="s">
        <v>69</v>
      </c>
      <c r="AY988" s="175" t="s">
        <v>150</v>
      </c>
    </row>
    <row r="989" s="11" customFormat="true" ht="13.9" hidden="false" customHeight="true" outlineLevel="0" collapsed="false">
      <c r="B989" s="169"/>
      <c r="D989" s="176" t="s">
        <v>162</v>
      </c>
      <c r="E989" s="175"/>
      <c r="F989" s="171" t="s">
        <v>314</v>
      </c>
      <c r="H989" s="172" t="n">
        <v>-11.85</v>
      </c>
      <c r="L989" s="169"/>
      <c r="M989" s="173"/>
      <c r="T989" s="174"/>
      <c r="AT989" s="175" t="s">
        <v>162</v>
      </c>
      <c r="AU989" s="175" t="s">
        <v>80</v>
      </c>
      <c r="AV989" s="175" t="s">
        <v>80</v>
      </c>
      <c r="AW989" s="175" t="s">
        <v>96</v>
      </c>
      <c r="AX989" s="175" t="s">
        <v>69</v>
      </c>
      <c r="AY989" s="175" t="s">
        <v>150</v>
      </c>
    </row>
    <row r="990" s="11" customFormat="true" ht="13.9" hidden="false" customHeight="true" outlineLevel="0" collapsed="false">
      <c r="B990" s="169"/>
      <c r="D990" s="176" t="s">
        <v>162</v>
      </c>
      <c r="E990" s="175"/>
      <c r="F990" s="171"/>
      <c r="H990" s="172" t="n">
        <v>0</v>
      </c>
      <c r="L990" s="169"/>
      <c r="M990" s="173"/>
      <c r="T990" s="174"/>
      <c r="AT990" s="175" t="s">
        <v>162</v>
      </c>
      <c r="AU990" s="175" t="s">
        <v>80</v>
      </c>
      <c r="AV990" s="175" t="s">
        <v>80</v>
      </c>
      <c r="AW990" s="175" t="s">
        <v>96</v>
      </c>
      <c r="AX990" s="175" t="s">
        <v>69</v>
      </c>
      <c r="AY990" s="175" t="s">
        <v>150</v>
      </c>
    </row>
    <row r="991" s="11" customFormat="true" ht="13.9" hidden="false" customHeight="true" outlineLevel="0" collapsed="false">
      <c r="B991" s="169"/>
      <c r="D991" s="176" t="s">
        <v>162</v>
      </c>
      <c r="E991" s="175"/>
      <c r="F991" s="171" t="s">
        <v>1687</v>
      </c>
      <c r="H991" s="172" t="n">
        <v>93.436</v>
      </c>
      <c r="L991" s="169"/>
      <c r="M991" s="173"/>
      <c r="T991" s="174"/>
      <c r="AT991" s="175" t="s">
        <v>162</v>
      </c>
      <c r="AU991" s="175" t="s">
        <v>80</v>
      </c>
      <c r="AV991" s="175" t="s">
        <v>80</v>
      </c>
      <c r="AW991" s="175" t="s">
        <v>96</v>
      </c>
      <c r="AX991" s="175" t="s">
        <v>69</v>
      </c>
      <c r="AY991" s="175" t="s">
        <v>150</v>
      </c>
    </row>
    <row r="992" s="11" customFormat="true" ht="13.9" hidden="false" customHeight="true" outlineLevel="0" collapsed="false">
      <c r="B992" s="169"/>
      <c r="D992" s="176" t="s">
        <v>162</v>
      </c>
      <c r="E992" s="175"/>
      <c r="F992" s="171" t="s">
        <v>1688</v>
      </c>
      <c r="H992" s="172" t="n">
        <v>-19.168</v>
      </c>
      <c r="L992" s="169"/>
      <c r="M992" s="173"/>
      <c r="T992" s="174"/>
      <c r="AT992" s="175" t="s">
        <v>162</v>
      </c>
      <c r="AU992" s="175" t="s">
        <v>80</v>
      </c>
      <c r="AV992" s="175" t="s">
        <v>80</v>
      </c>
      <c r="AW992" s="175" t="s">
        <v>96</v>
      </c>
      <c r="AX992" s="175" t="s">
        <v>69</v>
      </c>
      <c r="AY992" s="175" t="s">
        <v>150</v>
      </c>
    </row>
    <row r="993" s="11" customFormat="true" ht="13.9" hidden="false" customHeight="true" outlineLevel="0" collapsed="false">
      <c r="B993" s="169"/>
      <c r="D993" s="176" t="s">
        <v>162</v>
      </c>
      <c r="E993" s="175"/>
      <c r="F993" s="171" t="s">
        <v>1689</v>
      </c>
      <c r="H993" s="172" t="n">
        <v>-1.599</v>
      </c>
      <c r="L993" s="169"/>
      <c r="M993" s="173"/>
      <c r="T993" s="174"/>
      <c r="AT993" s="175" t="s">
        <v>162</v>
      </c>
      <c r="AU993" s="175" t="s">
        <v>80</v>
      </c>
      <c r="AV993" s="175" t="s">
        <v>80</v>
      </c>
      <c r="AW993" s="175" t="s">
        <v>96</v>
      </c>
      <c r="AX993" s="175" t="s">
        <v>69</v>
      </c>
      <c r="AY993" s="175" t="s">
        <v>150</v>
      </c>
    </row>
    <row r="994" s="11" customFormat="true" ht="13.9" hidden="false" customHeight="true" outlineLevel="0" collapsed="false">
      <c r="B994" s="169"/>
      <c r="D994" s="176" t="s">
        <v>162</v>
      </c>
      <c r="E994" s="175"/>
      <c r="F994" s="171"/>
      <c r="H994" s="172" t="n">
        <v>0</v>
      </c>
      <c r="L994" s="169"/>
      <c r="M994" s="173"/>
      <c r="T994" s="174"/>
      <c r="AT994" s="175" t="s">
        <v>162</v>
      </c>
      <c r="AU994" s="175" t="s">
        <v>80</v>
      </c>
      <c r="AV994" s="175" t="s">
        <v>80</v>
      </c>
      <c r="AW994" s="175" t="s">
        <v>96</v>
      </c>
      <c r="AX994" s="175" t="s">
        <v>69</v>
      </c>
      <c r="AY994" s="175" t="s">
        <v>150</v>
      </c>
    </row>
    <row r="995" s="11" customFormat="true" ht="13.9" hidden="false" customHeight="true" outlineLevel="0" collapsed="false">
      <c r="B995" s="169"/>
      <c r="D995" s="176" t="s">
        <v>162</v>
      </c>
      <c r="E995" s="175"/>
      <c r="F995" s="171" t="s">
        <v>1679</v>
      </c>
      <c r="H995" s="172" t="n">
        <v>146.305</v>
      </c>
      <c r="L995" s="169"/>
      <c r="M995" s="173"/>
      <c r="T995" s="174"/>
      <c r="AT995" s="175" t="s">
        <v>162</v>
      </c>
      <c r="AU995" s="175" t="s">
        <v>80</v>
      </c>
      <c r="AV995" s="175" t="s">
        <v>80</v>
      </c>
      <c r="AW995" s="175" t="s">
        <v>96</v>
      </c>
      <c r="AX995" s="175" t="s">
        <v>69</v>
      </c>
      <c r="AY995" s="175" t="s">
        <v>150</v>
      </c>
    </row>
    <row r="996" s="11" customFormat="true" ht="13.9" hidden="false" customHeight="true" outlineLevel="0" collapsed="false">
      <c r="B996" s="169"/>
      <c r="D996" s="176" t="s">
        <v>162</v>
      </c>
      <c r="E996" s="175"/>
      <c r="F996" s="171" t="s">
        <v>1690</v>
      </c>
      <c r="H996" s="172" t="n">
        <v>39.498</v>
      </c>
      <c r="L996" s="169"/>
      <c r="M996" s="173"/>
      <c r="T996" s="174"/>
      <c r="AT996" s="175" t="s">
        <v>162</v>
      </c>
      <c r="AU996" s="175" t="s">
        <v>80</v>
      </c>
      <c r="AV996" s="175" t="s">
        <v>80</v>
      </c>
      <c r="AW996" s="175" t="s">
        <v>96</v>
      </c>
      <c r="AX996" s="175" t="s">
        <v>69</v>
      </c>
      <c r="AY996" s="175" t="s">
        <v>150</v>
      </c>
    </row>
    <row r="997" s="11" customFormat="true" ht="13.9" hidden="false" customHeight="true" outlineLevel="0" collapsed="false">
      <c r="B997" s="169"/>
      <c r="D997" s="176" t="s">
        <v>162</v>
      </c>
      <c r="E997" s="175"/>
      <c r="F997" s="171" t="s">
        <v>1681</v>
      </c>
      <c r="H997" s="172" t="n">
        <v>142.68</v>
      </c>
      <c r="L997" s="169"/>
      <c r="M997" s="173"/>
      <c r="T997" s="174"/>
      <c r="AT997" s="175" t="s">
        <v>162</v>
      </c>
      <c r="AU997" s="175" t="s">
        <v>80</v>
      </c>
      <c r="AV997" s="175" t="s">
        <v>80</v>
      </c>
      <c r="AW997" s="175" t="s">
        <v>96</v>
      </c>
      <c r="AX997" s="175" t="s">
        <v>69</v>
      </c>
      <c r="AY997" s="175" t="s">
        <v>150</v>
      </c>
    </row>
    <row r="998" s="11" customFormat="true" ht="13.9" hidden="false" customHeight="true" outlineLevel="0" collapsed="false">
      <c r="B998" s="169"/>
      <c r="D998" s="176" t="s">
        <v>162</v>
      </c>
      <c r="E998" s="175"/>
      <c r="F998" s="171" t="s">
        <v>1682</v>
      </c>
      <c r="H998" s="172" t="n">
        <v>92.22</v>
      </c>
      <c r="L998" s="169"/>
      <c r="M998" s="173"/>
      <c r="T998" s="174"/>
      <c r="AT998" s="175" t="s">
        <v>162</v>
      </c>
      <c r="AU998" s="175" t="s">
        <v>80</v>
      </c>
      <c r="AV998" s="175" t="s">
        <v>80</v>
      </c>
      <c r="AW998" s="175" t="s">
        <v>96</v>
      </c>
      <c r="AX998" s="175" t="s">
        <v>69</v>
      </c>
      <c r="AY998" s="175" t="s">
        <v>150</v>
      </c>
    </row>
    <row r="999" s="11" customFormat="true" ht="13.9" hidden="false" customHeight="true" outlineLevel="0" collapsed="false">
      <c r="B999" s="193"/>
      <c r="D999" s="176" t="s">
        <v>162</v>
      </c>
      <c r="E999" s="194"/>
      <c r="F999" s="195" t="s">
        <v>1691</v>
      </c>
      <c r="H999" s="196" t="n">
        <v>727.2</v>
      </c>
      <c r="L999" s="193"/>
      <c r="M999" s="197"/>
      <c r="T999" s="198"/>
      <c r="AT999" s="194" t="s">
        <v>162</v>
      </c>
      <c r="AU999" s="194" t="s">
        <v>80</v>
      </c>
      <c r="AV999" s="194" t="s">
        <v>151</v>
      </c>
      <c r="AW999" s="194" t="s">
        <v>96</v>
      </c>
      <c r="AX999" s="194" t="s">
        <v>69</v>
      </c>
      <c r="AY999" s="194" t="s">
        <v>150</v>
      </c>
    </row>
    <row r="1000" s="11" customFormat="true" ht="13.9" hidden="false" customHeight="true" outlineLevel="0" collapsed="false">
      <c r="B1000" s="169"/>
      <c r="D1000" s="176" t="s">
        <v>162</v>
      </c>
      <c r="E1000" s="175"/>
      <c r="F1000" s="171" t="s">
        <v>1692</v>
      </c>
      <c r="H1000" s="172" t="n">
        <v>21.504</v>
      </c>
      <c r="L1000" s="169"/>
      <c r="M1000" s="173"/>
      <c r="T1000" s="174"/>
      <c r="AT1000" s="175" t="s">
        <v>162</v>
      </c>
      <c r="AU1000" s="175" t="s">
        <v>80</v>
      </c>
      <c r="AV1000" s="175" t="s">
        <v>80</v>
      </c>
      <c r="AW1000" s="175" t="s">
        <v>96</v>
      </c>
      <c r="AX1000" s="175" t="s">
        <v>69</v>
      </c>
      <c r="AY1000" s="175" t="s">
        <v>150</v>
      </c>
    </row>
    <row r="1001" s="11" customFormat="true" ht="13.9" hidden="false" customHeight="true" outlineLevel="0" collapsed="false">
      <c r="B1001" s="169"/>
      <c r="D1001" s="176" t="s">
        <v>162</v>
      </c>
      <c r="E1001" s="175"/>
      <c r="F1001" s="171" t="s">
        <v>1693</v>
      </c>
      <c r="H1001" s="172" t="n">
        <v>18.792</v>
      </c>
      <c r="L1001" s="169"/>
      <c r="M1001" s="173"/>
      <c r="T1001" s="174"/>
      <c r="AT1001" s="175" t="s">
        <v>162</v>
      </c>
      <c r="AU1001" s="175" t="s">
        <v>80</v>
      </c>
      <c r="AV1001" s="175" t="s">
        <v>80</v>
      </c>
      <c r="AW1001" s="175" t="s">
        <v>96</v>
      </c>
      <c r="AX1001" s="175" t="s">
        <v>69</v>
      </c>
      <c r="AY1001" s="175" t="s">
        <v>150</v>
      </c>
    </row>
    <row r="1002" s="11" customFormat="true" ht="13.9" hidden="false" customHeight="true" outlineLevel="0" collapsed="false">
      <c r="B1002" s="169"/>
      <c r="D1002" s="176" t="s">
        <v>162</v>
      </c>
      <c r="E1002" s="175"/>
      <c r="F1002" s="171" t="s">
        <v>1694</v>
      </c>
      <c r="H1002" s="172" t="n">
        <v>24.81</v>
      </c>
      <c r="L1002" s="169"/>
      <c r="M1002" s="173"/>
      <c r="T1002" s="174"/>
      <c r="AT1002" s="175" t="s">
        <v>162</v>
      </c>
      <c r="AU1002" s="175" t="s">
        <v>80</v>
      </c>
      <c r="AV1002" s="175" t="s">
        <v>80</v>
      </c>
      <c r="AW1002" s="175" t="s">
        <v>96</v>
      </c>
      <c r="AX1002" s="175" t="s">
        <v>69</v>
      </c>
      <c r="AY1002" s="175" t="s">
        <v>150</v>
      </c>
    </row>
    <row r="1003" s="11" customFormat="true" ht="13.9" hidden="false" customHeight="true" outlineLevel="0" collapsed="false">
      <c r="B1003" s="169"/>
      <c r="D1003" s="176" t="s">
        <v>162</v>
      </c>
      <c r="E1003" s="175"/>
      <c r="F1003" s="171" t="s">
        <v>1695</v>
      </c>
      <c r="H1003" s="172" t="n">
        <v>12.093</v>
      </c>
      <c r="L1003" s="169"/>
      <c r="M1003" s="173"/>
      <c r="T1003" s="174"/>
      <c r="AT1003" s="175" t="s">
        <v>162</v>
      </c>
      <c r="AU1003" s="175" t="s">
        <v>80</v>
      </c>
      <c r="AV1003" s="175" t="s">
        <v>80</v>
      </c>
      <c r="AW1003" s="175" t="s">
        <v>96</v>
      </c>
      <c r="AX1003" s="175" t="s">
        <v>69</v>
      </c>
      <c r="AY1003" s="175" t="s">
        <v>150</v>
      </c>
    </row>
    <row r="1004" s="11" customFormat="true" ht="13.9" hidden="false" customHeight="true" outlineLevel="0" collapsed="false">
      <c r="B1004" s="193"/>
      <c r="D1004" s="176" t="s">
        <v>162</v>
      </c>
      <c r="E1004" s="194"/>
      <c r="F1004" s="195" t="s">
        <v>1696</v>
      </c>
      <c r="H1004" s="196" t="n">
        <v>77.199</v>
      </c>
      <c r="L1004" s="193"/>
      <c r="M1004" s="197"/>
      <c r="T1004" s="198"/>
      <c r="AT1004" s="194" t="s">
        <v>162</v>
      </c>
      <c r="AU1004" s="194" t="s">
        <v>80</v>
      </c>
      <c r="AV1004" s="194" t="s">
        <v>151</v>
      </c>
      <c r="AW1004" s="194" t="s">
        <v>96</v>
      </c>
      <c r="AX1004" s="194" t="s">
        <v>69</v>
      </c>
      <c r="AY1004" s="194" t="s">
        <v>150</v>
      </c>
    </row>
    <row r="1005" s="11" customFormat="true" ht="13.9" hidden="false" customHeight="true" outlineLevel="0" collapsed="false">
      <c r="B1005" s="177"/>
      <c r="D1005" s="176" t="s">
        <v>162</v>
      </c>
      <c r="E1005" s="178"/>
      <c r="F1005" s="179" t="s">
        <v>1697</v>
      </c>
      <c r="H1005" s="180" t="n">
        <v>804.399</v>
      </c>
      <c r="L1005" s="177"/>
      <c r="M1005" s="181"/>
      <c r="T1005" s="182"/>
      <c r="AT1005" s="178" t="s">
        <v>162</v>
      </c>
      <c r="AU1005" s="178" t="s">
        <v>80</v>
      </c>
      <c r="AV1005" s="178" t="s">
        <v>160</v>
      </c>
      <c r="AW1005" s="178" t="s">
        <v>96</v>
      </c>
      <c r="AX1005" s="178" t="s">
        <v>77</v>
      </c>
      <c r="AY1005" s="178" t="s">
        <v>150</v>
      </c>
    </row>
    <row r="1006" s="11" customFormat="true" ht="13.9" hidden="false" customHeight="true" outlineLevel="0" collapsed="false">
      <c r="B1006" s="96"/>
      <c r="C1006" s="157" t="s">
        <v>1698</v>
      </c>
      <c r="D1006" s="157" t="s">
        <v>155</v>
      </c>
      <c r="E1006" s="158" t="s">
        <v>1699</v>
      </c>
      <c r="F1006" s="159" t="s">
        <v>1700</v>
      </c>
      <c r="G1006" s="160" t="s">
        <v>185</v>
      </c>
      <c r="H1006" s="161" t="n">
        <v>804.399</v>
      </c>
      <c r="I1006" s="162"/>
      <c r="J1006" s="163" t="n">
        <f aca="false">ROUND($I$1006*$H$1006,2)</f>
        <v>0</v>
      </c>
      <c r="K1006" s="159" t="s">
        <v>159</v>
      </c>
      <c r="L1006" s="96"/>
      <c r="M1006" s="164"/>
      <c r="N1006" s="165" t="s">
        <v>40</v>
      </c>
      <c r="Q1006" s="166" t="n">
        <v>0.00012</v>
      </c>
      <c r="R1006" s="166" t="n">
        <f aca="false">$Q$1006*$H$1006</f>
        <v>0.09652788</v>
      </c>
      <c r="S1006" s="166" t="n">
        <v>0</v>
      </c>
      <c r="T1006" s="167" t="n">
        <f aca="false">$S$1006*$H$1006</f>
        <v>0</v>
      </c>
      <c r="AR1006" s="101" t="s">
        <v>255</v>
      </c>
      <c r="AT1006" s="101" t="s">
        <v>155</v>
      </c>
      <c r="AU1006" s="101" t="s">
        <v>80</v>
      </c>
      <c r="AY1006" s="11" t="s">
        <v>150</v>
      </c>
      <c r="BE1006" s="168" t="n">
        <f aca="false">IF($N$1006="základní",$J$1006,0)</f>
        <v>0</v>
      </c>
      <c r="BF1006" s="168" t="n">
        <f aca="false">IF($N$1006="snížená",$J$1006,0)</f>
        <v>0</v>
      </c>
      <c r="BG1006" s="168" t="n">
        <f aca="false">IF($N$1006="zákl. přenesená",$J$1006,0)</f>
        <v>0</v>
      </c>
      <c r="BH1006" s="168" t="n">
        <f aca="false">IF($N$1006="sníž. přenesená",$J$1006,0)</f>
        <v>0</v>
      </c>
      <c r="BI1006" s="168" t="n">
        <f aca="false">IF($N$1006="nulová",$J$1006,0)</f>
        <v>0</v>
      </c>
      <c r="BJ1006" s="101" t="s">
        <v>77</v>
      </c>
      <c r="BK1006" s="168" t="n">
        <f aca="false">ROUND($I$1006*$H$1006,2)</f>
        <v>0</v>
      </c>
      <c r="BL1006" s="101" t="s">
        <v>255</v>
      </c>
      <c r="BM1006" s="101" t="s">
        <v>1701</v>
      </c>
    </row>
    <row r="1007" s="11" customFormat="true" ht="13.9" hidden="false" customHeight="true" outlineLevel="0" collapsed="false">
      <c r="B1007" s="96"/>
      <c r="C1007" s="160" t="s">
        <v>1702</v>
      </c>
      <c r="D1007" s="160" t="s">
        <v>155</v>
      </c>
      <c r="E1007" s="158" t="s">
        <v>1703</v>
      </c>
      <c r="F1007" s="159" t="s">
        <v>1704</v>
      </c>
      <c r="G1007" s="160" t="s">
        <v>185</v>
      </c>
      <c r="H1007" s="161" t="n">
        <v>20</v>
      </c>
      <c r="I1007" s="162"/>
      <c r="J1007" s="163" t="n">
        <f aca="false">ROUND($I$1007*$H$1007,2)</f>
        <v>0</v>
      </c>
      <c r="K1007" s="159"/>
      <c r="L1007" s="96"/>
      <c r="M1007" s="164"/>
      <c r="N1007" s="165" t="s">
        <v>40</v>
      </c>
      <c r="Q1007" s="166" t="n">
        <v>0</v>
      </c>
      <c r="R1007" s="166" t="n">
        <f aca="false">$Q$1007*$H$1007</f>
        <v>0</v>
      </c>
      <c r="S1007" s="166" t="n">
        <v>0</v>
      </c>
      <c r="T1007" s="167" t="n">
        <f aca="false">$S$1007*$H$1007</f>
        <v>0</v>
      </c>
      <c r="AR1007" s="101" t="s">
        <v>255</v>
      </c>
      <c r="AT1007" s="101" t="s">
        <v>155</v>
      </c>
      <c r="AU1007" s="101" t="s">
        <v>80</v>
      </c>
      <c r="AY1007" s="101" t="s">
        <v>150</v>
      </c>
      <c r="BE1007" s="168" t="n">
        <f aca="false">IF($N$1007="základní",$J$1007,0)</f>
        <v>0</v>
      </c>
      <c r="BF1007" s="168" t="n">
        <f aca="false">IF($N$1007="snížená",$J$1007,0)</f>
        <v>0</v>
      </c>
      <c r="BG1007" s="168" t="n">
        <f aca="false">IF($N$1007="zákl. přenesená",$J$1007,0)</f>
        <v>0</v>
      </c>
      <c r="BH1007" s="168" t="n">
        <f aca="false">IF($N$1007="sníž. přenesená",$J$1007,0)</f>
        <v>0</v>
      </c>
      <c r="BI1007" s="168" t="n">
        <f aca="false">IF($N$1007="nulová",$J$1007,0)</f>
        <v>0</v>
      </c>
      <c r="BJ1007" s="101" t="s">
        <v>77</v>
      </c>
      <c r="BK1007" s="168" t="n">
        <f aca="false">ROUND($I$1007*$H$1007,2)</f>
        <v>0</v>
      </c>
      <c r="BL1007" s="101" t="s">
        <v>255</v>
      </c>
      <c r="BM1007" s="101" t="s">
        <v>1705</v>
      </c>
    </row>
    <row r="1008" s="11" customFormat="true" ht="13.9" hidden="false" customHeight="true" outlineLevel="0" collapsed="false">
      <c r="B1008" s="169"/>
      <c r="D1008" s="170" t="s">
        <v>162</v>
      </c>
      <c r="E1008" s="171"/>
      <c r="F1008" s="171" t="s">
        <v>1706</v>
      </c>
      <c r="H1008" s="172" t="n">
        <v>20</v>
      </c>
      <c r="L1008" s="169"/>
      <c r="M1008" s="173"/>
      <c r="T1008" s="174"/>
      <c r="AT1008" s="175" t="s">
        <v>162</v>
      </c>
      <c r="AU1008" s="175" t="s">
        <v>80</v>
      </c>
      <c r="AV1008" s="175" t="s">
        <v>80</v>
      </c>
      <c r="AW1008" s="175" t="s">
        <v>96</v>
      </c>
      <c r="AX1008" s="175" t="s">
        <v>77</v>
      </c>
      <c r="AY1008" s="175" t="s">
        <v>150</v>
      </c>
    </row>
    <row r="1009" s="146" customFormat="true" ht="30.6" hidden="false" customHeight="true" outlineLevel="0" collapsed="false">
      <c r="B1009" s="147"/>
      <c r="D1009" s="148" t="s">
        <v>68</v>
      </c>
      <c r="E1009" s="155" t="s">
        <v>1707</v>
      </c>
      <c r="F1009" s="155" t="s">
        <v>1708</v>
      </c>
      <c r="J1009" s="156" t="n">
        <f aca="false">$BK$1009</f>
        <v>0</v>
      </c>
      <c r="L1009" s="147"/>
      <c r="M1009" s="151"/>
      <c r="P1009" s="152" t="n">
        <f aca="false">SUM($P$1010:$P$1018)</f>
        <v>0</v>
      </c>
      <c r="R1009" s="152" t="n">
        <f aca="false">SUM($R$1010:$R$1018)</f>
        <v>0.0500643</v>
      </c>
      <c r="T1009" s="153" t="n">
        <f aca="false">SUM($T$1010:$T$1018)</f>
        <v>0</v>
      </c>
      <c r="AR1009" s="148" t="s">
        <v>80</v>
      </c>
      <c r="AT1009" s="148" t="s">
        <v>68</v>
      </c>
      <c r="AU1009" s="148" t="s">
        <v>77</v>
      </c>
      <c r="AY1009" s="148" t="s">
        <v>150</v>
      </c>
      <c r="BK1009" s="154" t="n">
        <f aca="false">SUM($BK$1010:$BK$1018)</f>
        <v>0</v>
      </c>
    </row>
    <row r="1010" s="11" customFormat="true" ht="13.9" hidden="false" customHeight="true" outlineLevel="0" collapsed="false">
      <c r="B1010" s="96"/>
      <c r="C1010" s="157" t="s">
        <v>1709</v>
      </c>
      <c r="D1010" s="157" t="s">
        <v>155</v>
      </c>
      <c r="E1010" s="158" t="s">
        <v>1710</v>
      </c>
      <c r="F1010" s="159" t="s">
        <v>1711</v>
      </c>
      <c r="G1010" s="160" t="s">
        <v>185</v>
      </c>
      <c r="H1010" s="161" t="n">
        <v>35.01</v>
      </c>
      <c r="I1010" s="162"/>
      <c r="J1010" s="163" t="n">
        <f aca="false">ROUND($I$1010*$H$1010,2)</f>
        <v>0</v>
      </c>
      <c r="K1010" s="159" t="s">
        <v>159</v>
      </c>
      <c r="L1010" s="96"/>
      <c r="M1010" s="164"/>
      <c r="N1010" s="165" t="s">
        <v>40</v>
      </c>
      <c r="Q1010" s="166" t="n">
        <v>0</v>
      </c>
      <c r="R1010" s="166" t="n">
        <f aca="false">$Q$1010*$H$1010</f>
        <v>0</v>
      </c>
      <c r="S1010" s="166" t="n">
        <v>0</v>
      </c>
      <c r="T1010" s="167" t="n">
        <f aca="false">$S$1010*$H$1010</f>
        <v>0</v>
      </c>
      <c r="AR1010" s="101" t="s">
        <v>255</v>
      </c>
      <c r="AT1010" s="101" t="s">
        <v>155</v>
      </c>
      <c r="AU1010" s="101" t="s">
        <v>80</v>
      </c>
      <c r="AY1010" s="11" t="s">
        <v>150</v>
      </c>
      <c r="BE1010" s="168" t="n">
        <f aca="false">IF($N$1010="základní",$J$1010,0)</f>
        <v>0</v>
      </c>
      <c r="BF1010" s="168" t="n">
        <f aca="false">IF($N$1010="snížená",$J$1010,0)</f>
        <v>0</v>
      </c>
      <c r="BG1010" s="168" t="n">
        <f aca="false">IF($N$1010="zákl. přenesená",$J$1010,0)</f>
        <v>0</v>
      </c>
      <c r="BH1010" s="168" t="n">
        <f aca="false">IF($N$1010="sníž. přenesená",$J$1010,0)</f>
        <v>0</v>
      </c>
      <c r="BI1010" s="168" t="n">
        <f aca="false">IF($N$1010="nulová",$J$1010,0)</f>
        <v>0</v>
      </c>
      <c r="BJ1010" s="101" t="s">
        <v>77</v>
      </c>
      <c r="BK1010" s="168" t="n">
        <f aca="false">ROUND($I$1010*$H$1010,2)</f>
        <v>0</v>
      </c>
      <c r="BL1010" s="101" t="s">
        <v>255</v>
      </c>
      <c r="BM1010" s="101" t="s">
        <v>1712</v>
      </c>
    </row>
    <row r="1011" s="11" customFormat="true" ht="13.9" hidden="false" customHeight="true" outlineLevel="0" collapsed="false">
      <c r="B1011" s="169"/>
      <c r="D1011" s="170" t="s">
        <v>162</v>
      </c>
      <c r="E1011" s="171"/>
      <c r="F1011" s="171" t="s">
        <v>521</v>
      </c>
      <c r="H1011" s="172" t="n">
        <v>22.68</v>
      </c>
      <c r="L1011" s="169"/>
      <c r="M1011" s="173"/>
      <c r="T1011" s="174"/>
      <c r="AT1011" s="175" t="s">
        <v>162</v>
      </c>
      <c r="AU1011" s="175" t="s">
        <v>80</v>
      </c>
      <c r="AV1011" s="175" t="s">
        <v>80</v>
      </c>
      <c r="AW1011" s="175" t="s">
        <v>96</v>
      </c>
      <c r="AX1011" s="175" t="s">
        <v>69</v>
      </c>
      <c r="AY1011" s="175" t="s">
        <v>150</v>
      </c>
    </row>
    <row r="1012" s="11" customFormat="true" ht="13.9" hidden="false" customHeight="true" outlineLevel="0" collapsed="false">
      <c r="B1012" s="169"/>
      <c r="D1012" s="176" t="s">
        <v>162</v>
      </c>
      <c r="E1012" s="175"/>
      <c r="F1012" s="171" t="s">
        <v>347</v>
      </c>
      <c r="H1012" s="172" t="n">
        <v>5.76</v>
      </c>
      <c r="L1012" s="169"/>
      <c r="M1012" s="173"/>
      <c r="T1012" s="174"/>
      <c r="AT1012" s="175" t="s">
        <v>162</v>
      </c>
      <c r="AU1012" s="175" t="s">
        <v>80</v>
      </c>
      <c r="AV1012" s="175" t="s">
        <v>80</v>
      </c>
      <c r="AW1012" s="175" t="s">
        <v>96</v>
      </c>
      <c r="AX1012" s="175" t="s">
        <v>69</v>
      </c>
      <c r="AY1012" s="175" t="s">
        <v>150</v>
      </c>
    </row>
    <row r="1013" s="11" customFormat="true" ht="13.9" hidden="false" customHeight="true" outlineLevel="0" collapsed="false">
      <c r="B1013" s="169"/>
      <c r="D1013" s="176" t="s">
        <v>162</v>
      </c>
      <c r="E1013" s="175"/>
      <c r="F1013" s="171" t="s">
        <v>348</v>
      </c>
      <c r="H1013" s="172" t="n">
        <v>3.15</v>
      </c>
      <c r="L1013" s="169"/>
      <c r="M1013" s="173"/>
      <c r="T1013" s="174"/>
      <c r="AT1013" s="175" t="s">
        <v>162</v>
      </c>
      <c r="AU1013" s="175" t="s">
        <v>80</v>
      </c>
      <c r="AV1013" s="175" t="s">
        <v>80</v>
      </c>
      <c r="AW1013" s="175" t="s">
        <v>96</v>
      </c>
      <c r="AX1013" s="175" t="s">
        <v>69</v>
      </c>
      <c r="AY1013" s="175" t="s">
        <v>150</v>
      </c>
    </row>
    <row r="1014" s="11" customFormat="true" ht="13.9" hidden="false" customHeight="true" outlineLevel="0" collapsed="false">
      <c r="B1014" s="169"/>
      <c r="D1014" s="176" t="s">
        <v>162</v>
      </c>
      <c r="E1014" s="175"/>
      <c r="F1014" s="171" t="s">
        <v>350</v>
      </c>
      <c r="H1014" s="172" t="n">
        <v>3.42</v>
      </c>
      <c r="L1014" s="169"/>
      <c r="M1014" s="173"/>
      <c r="T1014" s="174"/>
      <c r="AT1014" s="175" t="s">
        <v>162</v>
      </c>
      <c r="AU1014" s="175" t="s">
        <v>80</v>
      </c>
      <c r="AV1014" s="175" t="s">
        <v>80</v>
      </c>
      <c r="AW1014" s="175" t="s">
        <v>96</v>
      </c>
      <c r="AX1014" s="175" t="s">
        <v>69</v>
      </c>
      <c r="AY1014" s="175" t="s">
        <v>150</v>
      </c>
    </row>
    <row r="1015" s="11" customFormat="true" ht="13.9" hidden="false" customHeight="true" outlineLevel="0" collapsed="false">
      <c r="B1015" s="177"/>
      <c r="D1015" s="176" t="s">
        <v>162</v>
      </c>
      <c r="E1015" s="178"/>
      <c r="F1015" s="179" t="s">
        <v>166</v>
      </c>
      <c r="H1015" s="180" t="n">
        <v>35.01</v>
      </c>
      <c r="L1015" s="177"/>
      <c r="M1015" s="181"/>
      <c r="T1015" s="182"/>
      <c r="AT1015" s="178" t="s">
        <v>162</v>
      </c>
      <c r="AU1015" s="178" t="s">
        <v>80</v>
      </c>
      <c r="AV1015" s="178" t="s">
        <v>160</v>
      </c>
      <c r="AW1015" s="178" t="s">
        <v>96</v>
      </c>
      <c r="AX1015" s="178" t="s">
        <v>77</v>
      </c>
      <c r="AY1015" s="178" t="s">
        <v>150</v>
      </c>
    </row>
    <row r="1016" s="11" customFormat="true" ht="13.9" hidden="false" customHeight="true" outlineLevel="0" collapsed="false">
      <c r="B1016" s="96"/>
      <c r="C1016" s="183" t="s">
        <v>1713</v>
      </c>
      <c r="D1016" s="183" t="s">
        <v>176</v>
      </c>
      <c r="E1016" s="184" t="s">
        <v>1714</v>
      </c>
      <c r="F1016" s="185" t="s">
        <v>1715</v>
      </c>
      <c r="G1016" s="186" t="s">
        <v>185</v>
      </c>
      <c r="H1016" s="187" t="n">
        <v>38.511</v>
      </c>
      <c r="I1016" s="188"/>
      <c r="J1016" s="189" t="n">
        <f aca="false">ROUND($I$1016*$H$1016,2)</f>
        <v>0</v>
      </c>
      <c r="K1016" s="185" t="s">
        <v>159</v>
      </c>
      <c r="L1016" s="190"/>
      <c r="M1016" s="191"/>
      <c r="N1016" s="192" t="s">
        <v>40</v>
      </c>
      <c r="Q1016" s="166" t="n">
        <v>0.0013</v>
      </c>
      <c r="R1016" s="166" t="n">
        <f aca="false">$Q$1016*$H$1016</f>
        <v>0.0500643</v>
      </c>
      <c r="S1016" s="166" t="n">
        <v>0</v>
      </c>
      <c r="T1016" s="167" t="n">
        <f aca="false">$S$1016*$H$1016</f>
        <v>0</v>
      </c>
      <c r="AR1016" s="101" t="s">
        <v>386</v>
      </c>
      <c r="AT1016" s="101" t="s">
        <v>176</v>
      </c>
      <c r="AU1016" s="101" t="s">
        <v>80</v>
      </c>
      <c r="AY1016" s="11" t="s">
        <v>150</v>
      </c>
      <c r="BE1016" s="168" t="n">
        <f aca="false">IF($N$1016="základní",$J$1016,0)</f>
        <v>0</v>
      </c>
      <c r="BF1016" s="168" t="n">
        <f aca="false">IF($N$1016="snížená",$J$1016,0)</f>
        <v>0</v>
      </c>
      <c r="BG1016" s="168" t="n">
        <f aca="false">IF($N$1016="zákl. přenesená",$J$1016,0)</f>
        <v>0</v>
      </c>
      <c r="BH1016" s="168" t="n">
        <f aca="false">IF($N$1016="sníž. přenesená",$J$1016,0)</f>
        <v>0</v>
      </c>
      <c r="BI1016" s="168" t="n">
        <f aca="false">IF($N$1016="nulová",$J$1016,0)</f>
        <v>0</v>
      </c>
      <c r="BJ1016" s="101" t="s">
        <v>77</v>
      </c>
      <c r="BK1016" s="168" t="n">
        <f aca="false">ROUND($I$1016*$H$1016,2)</f>
        <v>0</v>
      </c>
      <c r="BL1016" s="101" t="s">
        <v>255</v>
      </c>
      <c r="BM1016" s="101" t="s">
        <v>1716</v>
      </c>
    </row>
    <row r="1017" s="11" customFormat="true" ht="13.9" hidden="false" customHeight="true" outlineLevel="0" collapsed="false">
      <c r="B1017" s="169"/>
      <c r="D1017" s="170" t="s">
        <v>162</v>
      </c>
      <c r="E1017" s="171"/>
      <c r="F1017" s="171" t="s">
        <v>1717</v>
      </c>
      <c r="H1017" s="172" t="n">
        <v>38.511</v>
      </c>
      <c r="L1017" s="169"/>
      <c r="M1017" s="173"/>
      <c r="T1017" s="174"/>
      <c r="AT1017" s="175" t="s">
        <v>162</v>
      </c>
      <c r="AU1017" s="175" t="s">
        <v>80</v>
      </c>
      <c r="AV1017" s="175" t="s">
        <v>80</v>
      </c>
      <c r="AW1017" s="175" t="s">
        <v>96</v>
      </c>
      <c r="AX1017" s="175" t="s">
        <v>77</v>
      </c>
      <c r="AY1017" s="175" t="s">
        <v>150</v>
      </c>
    </row>
    <row r="1018" s="11" customFormat="true" ht="13.9" hidden="false" customHeight="true" outlineLevel="0" collapsed="false">
      <c r="B1018" s="96"/>
      <c r="C1018" s="157" t="s">
        <v>1718</v>
      </c>
      <c r="D1018" s="157" t="s">
        <v>155</v>
      </c>
      <c r="E1018" s="158" t="s">
        <v>1719</v>
      </c>
      <c r="F1018" s="159" t="s">
        <v>1720</v>
      </c>
      <c r="G1018" s="160" t="s">
        <v>789</v>
      </c>
      <c r="H1018" s="199"/>
      <c r="I1018" s="162"/>
      <c r="J1018" s="163" t="n">
        <f aca="false">ROUND($I$1018*$H$1018,2)</f>
        <v>0</v>
      </c>
      <c r="K1018" s="159" t="s">
        <v>159</v>
      </c>
      <c r="L1018" s="96"/>
      <c r="M1018" s="164"/>
      <c r="N1018" s="165" t="s">
        <v>40</v>
      </c>
      <c r="Q1018" s="166" t="n">
        <v>0</v>
      </c>
      <c r="R1018" s="166" t="n">
        <f aca="false">$Q$1018*$H$1018</f>
        <v>0</v>
      </c>
      <c r="S1018" s="166" t="n">
        <v>0</v>
      </c>
      <c r="T1018" s="167" t="n">
        <f aca="false">$S$1018*$H$1018</f>
        <v>0</v>
      </c>
      <c r="AR1018" s="101" t="s">
        <v>255</v>
      </c>
      <c r="AT1018" s="101" t="s">
        <v>155</v>
      </c>
      <c r="AU1018" s="101" t="s">
        <v>80</v>
      </c>
      <c r="AY1018" s="11" t="s">
        <v>150</v>
      </c>
      <c r="BE1018" s="168" t="n">
        <f aca="false">IF($N$1018="základní",$J$1018,0)</f>
        <v>0</v>
      </c>
      <c r="BF1018" s="168" t="n">
        <f aca="false">IF($N$1018="snížená",$J$1018,0)</f>
        <v>0</v>
      </c>
      <c r="BG1018" s="168" t="n">
        <f aca="false">IF($N$1018="zákl. přenesená",$J$1018,0)</f>
        <v>0</v>
      </c>
      <c r="BH1018" s="168" t="n">
        <f aca="false">IF($N$1018="sníž. přenesená",$J$1018,0)</f>
        <v>0</v>
      </c>
      <c r="BI1018" s="168" t="n">
        <f aca="false">IF($N$1018="nulová",$J$1018,0)</f>
        <v>0</v>
      </c>
      <c r="BJ1018" s="101" t="s">
        <v>77</v>
      </c>
      <c r="BK1018" s="168" t="n">
        <f aca="false">ROUND($I$1018*$H$1018,2)</f>
        <v>0</v>
      </c>
      <c r="BL1018" s="101" t="s">
        <v>255</v>
      </c>
      <c r="BM1018" s="101" t="s">
        <v>1721</v>
      </c>
    </row>
    <row r="1019" s="146" customFormat="true" ht="30.6" hidden="false" customHeight="true" outlineLevel="0" collapsed="false">
      <c r="B1019" s="147"/>
      <c r="D1019" s="148" t="s">
        <v>68</v>
      </c>
      <c r="E1019" s="155" t="s">
        <v>1722</v>
      </c>
      <c r="F1019" s="155" t="s">
        <v>1723</v>
      </c>
      <c r="J1019" s="156" t="n">
        <f aca="false">$BK$1019</f>
        <v>0</v>
      </c>
      <c r="L1019" s="147"/>
      <c r="M1019" s="151"/>
      <c r="P1019" s="152" t="n">
        <f aca="false">SUM($P$1020:$P$1025)</f>
        <v>0</v>
      </c>
      <c r="R1019" s="152" t="n">
        <f aca="false">SUM($R$1020:$R$1025)</f>
        <v>0.0056628</v>
      </c>
      <c r="T1019" s="153" t="n">
        <f aca="false">SUM($T$1020:$T$1025)</f>
        <v>0</v>
      </c>
      <c r="AR1019" s="148" t="s">
        <v>80</v>
      </c>
      <c r="AT1019" s="148" t="s">
        <v>68</v>
      </c>
      <c r="AU1019" s="148" t="s">
        <v>77</v>
      </c>
      <c r="AY1019" s="148" t="s">
        <v>150</v>
      </c>
      <c r="BK1019" s="154" t="n">
        <f aca="false">SUM($BK$1020:$BK$1025)</f>
        <v>0</v>
      </c>
    </row>
    <row r="1020" s="11" customFormat="true" ht="13.9" hidden="false" customHeight="true" outlineLevel="0" collapsed="false">
      <c r="B1020" s="96"/>
      <c r="C1020" s="160" t="s">
        <v>1724</v>
      </c>
      <c r="D1020" s="160" t="s">
        <v>155</v>
      </c>
      <c r="E1020" s="158" t="s">
        <v>1725</v>
      </c>
      <c r="F1020" s="159" t="s">
        <v>1726</v>
      </c>
      <c r="G1020" s="160" t="s">
        <v>193</v>
      </c>
      <c r="H1020" s="161" t="n">
        <v>1</v>
      </c>
      <c r="I1020" s="162"/>
      <c r="J1020" s="163" t="n">
        <f aca="false">ROUND($I$1020*$H$1020,2)</f>
        <v>0</v>
      </c>
      <c r="K1020" s="159"/>
      <c r="L1020" s="96"/>
      <c r="M1020" s="164"/>
      <c r="N1020" s="165" t="s">
        <v>40</v>
      </c>
      <c r="Q1020" s="166" t="n">
        <v>0</v>
      </c>
      <c r="R1020" s="166" t="n">
        <f aca="false">$Q$1020*$H$1020</f>
        <v>0</v>
      </c>
      <c r="S1020" s="166" t="n">
        <v>0</v>
      </c>
      <c r="T1020" s="167" t="n">
        <f aca="false">$S$1020*$H$1020</f>
        <v>0</v>
      </c>
      <c r="AR1020" s="101" t="s">
        <v>255</v>
      </c>
      <c r="AT1020" s="101" t="s">
        <v>155</v>
      </c>
      <c r="AU1020" s="101" t="s">
        <v>80</v>
      </c>
      <c r="AY1020" s="101" t="s">
        <v>150</v>
      </c>
      <c r="BE1020" s="168" t="n">
        <f aca="false">IF($N$1020="základní",$J$1020,0)</f>
        <v>0</v>
      </c>
      <c r="BF1020" s="168" t="n">
        <f aca="false">IF($N$1020="snížená",$J$1020,0)</f>
        <v>0</v>
      </c>
      <c r="BG1020" s="168" t="n">
        <f aca="false">IF($N$1020="zákl. přenesená",$J$1020,0)</f>
        <v>0</v>
      </c>
      <c r="BH1020" s="168" t="n">
        <f aca="false">IF($N$1020="sníž. přenesená",$J$1020,0)</f>
        <v>0</v>
      </c>
      <c r="BI1020" s="168" t="n">
        <f aca="false">IF($N$1020="nulová",$J$1020,0)</f>
        <v>0</v>
      </c>
      <c r="BJ1020" s="101" t="s">
        <v>77</v>
      </c>
      <c r="BK1020" s="168" t="n">
        <f aca="false">ROUND($I$1020*$H$1020,2)</f>
        <v>0</v>
      </c>
      <c r="BL1020" s="101" t="s">
        <v>255</v>
      </c>
      <c r="BM1020" s="101" t="s">
        <v>1727</v>
      </c>
    </row>
    <row r="1021" s="11" customFormat="true" ht="13.9" hidden="false" customHeight="true" outlineLevel="0" collapsed="false">
      <c r="B1021" s="96"/>
      <c r="C1021" s="160" t="s">
        <v>1728</v>
      </c>
      <c r="D1021" s="160" t="s">
        <v>155</v>
      </c>
      <c r="E1021" s="158" t="s">
        <v>1729</v>
      </c>
      <c r="F1021" s="159" t="s">
        <v>1730</v>
      </c>
      <c r="G1021" s="160" t="s">
        <v>185</v>
      </c>
      <c r="H1021" s="161" t="n">
        <v>8.58</v>
      </c>
      <c r="I1021" s="162"/>
      <c r="J1021" s="163" t="n">
        <f aca="false">ROUND($I$1021*$H$1021,2)</f>
        <v>0</v>
      </c>
      <c r="K1021" s="159" t="s">
        <v>159</v>
      </c>
      <c r="L1021" s="96"/>
      <c r="M1021" s="164"/>
      <c r="N1021" s="165" t="s">
        <v>40</v>
      </c>
      <c r="Q1021" s="166" t="n">
        <v>0</v>
      </c>
      <c r="R1021" s="166" t="n">
        <f aca="false">$Q$1021*$H$1021</f>
        <v>0</v>
      </c>
      <c r="S1021" s="166" t="n">
        <v>0</v>
      </c>
      <c r="T1021" s="167" t="n">
        <f aca="false">$S$1021*$H$1021</f>
        <v>0</v>
      </c>
      <c r="AR1021" s="101" t="s">
        <v>255</v>
      </c>
      <c r="AT1021" s="101" t="s">
        <v>155</v>
      </c>
      <c r="AU1021" s="101" t="s">
        <v>80</v>
      </c>
      <c r="AY1021" s="101" t="s">
        <v>150</v>
      </c>
      <c r="BE1021" s="168" t="n">
        <f aca="false">IF($N$1021="základní",$J$1021,0)</f>
        <v>0</v>
      </c>
      <c r="BF1021" s="168" t="n">
        <f aca="false">IF($N$1021="snížená",$J$1021,0)</f>
        <v>0</v>
      </c>
      <c r="BG1021" s="168" t="n">
        <f aca="false">IF($N$1021="zákl. přenesená",$J$1021,0)</f>
        <v>0</v>
      </c>
      <c r="BH1021" s="168" t="n">
        <f aca="false">IF($N$1021="sníž. přenesená",$J$1021,0)</f>
        <v>0</v>
      </c>
      <c r="BI1021" s="168" t="n">
        <f aca="false">IF($N$1021="nulová",$J$1021,0)</f>
        <v>0</v>
      </c>
      <c r="BJ1021" s="101" t="s">
        <v>77</v>
      </c>
      <c r="BK1021" s="168" t="n">
        <f aca="false">ROUND($I$1021*$H$1021,2)</f>
        <v>0</v>
      </c>
      <c r="BL1021" s="101" t="s">
        <v>255</v>
      </c>
      <c r="BM1021" s="101" t="s">
        <v>1731</v>
      </c>
    </row>
    <row r="1022" s="11" customFormat="true" ht="13.9" hidden="false" customHeight="true" outlineLevel="0" collapsed="false">
      <c r="B1022" s="169"/>
      <c r="D1022" s="170" t="s">
        <v>162</v>
      </c>
      <c r="E1022" s="171"/>
      <c r="F1022" s="171" t="s">
        <v>1732</v>
      </c>
      <c r="H1022" s="172" t="n">
        <v>8.58</v>
      </c>
      <c r="L1022" s="169"/>
      <c r="M1022" s="173"/>
      <c r="T1022" s="174"/>
      <c r="AT1022" s="175" t="s">
        <v>162</v>
      </c>
      <c r="AU1022" s="175" t="s">
        <v>80</v>
      </c>
      <c r="AV1022" s="175" t="s">
        <v>80</v>
      </c>
      <c r="AW1022" s="175" t="s">
        <v>96</v>
      </c>
      <c r="AX1022" s="175" t="s">
        <v>77</v>
      </c>
      <c r="AY1022" s="175" t="s">
        <v>150</v>
      </c>
    </row>
    <row r="1023" s="11" customFormat="true" ht="13.9" hidden="false" customHeight="true" outlineLevel="0" collapsed="false">
      <c r="B1023" s="96"/>
      <c r="C1023" s="183" t="s">
        <v>1733</v>
      </c>
      <c r="D1023" s="183" t="s">
        <v>176</v>
      </c>
      <c r="E1023" s="184" t="s">
        <v>1734</v>
      </c>
      <c r="F1023" s="185" t="s">
        <v>1735</v>
      </c>
      <c r="G1023" s="186" t="s">
        <v>185</v>
      </c>
      <c r="H1023" s="187" t="n">
        <v>9.438</v>
      </c>
      <c r="I1023" s="188"/>
      <c r="J1023" s="189" t="n">
        <f aca="false">ROUND($I$1023*$H$1023,2)</f>
        <v>0</v>
      </c>
      <c r="K1023" s="185"/>
      <c r="L1023" s="190"/>
      <c r="M1023" s="191"/>
      <c r="N1023" s="192" t="s">
        <v>40</v>
      </c>
      <c r="Q1023" s="166" t="n">
        <v>0.0006</v>
      </c>
      <c r="R1023" s="166" t="n">
        <f aca="false">$Q$1023*$H$1023</f>
        <v>0.0056628</v>
      </c>
      <c r="S1023" s="166" t="n">
        <v>0</v>
      </c>
      <c r="T1023" s="167" t="n">
        <f aca="false">$S$1023*$H$1023</f>
        <v>0</v>
      </c>
      <c r="AR1023" s="101" t="s">
        <v>386</v>
      </c>
      <c r="AT1023" s="101" t="s">
        <v>176</v>
      </c>
      <c r="AU1023" s="101" t="s">
        <v>80</v>
      </c>
      <c r="AY1023" s="11" t="s">
        <v>150</v>
      </c>
      <c r="BE1023" s="168" t="n">
        <f aca="false">IF($N$1023="základní",$J$1023,0)</f>
        <v>0</v>
      </c>
      <c r="BF1023" s="168" t="n">
        <f aca="false">IF($N$1023="snížená",$J$1023,0)</f>
        <v>0</v>
      </c>
      <c r="BG1023" s="168" t="n">
        <f aca="false">IF($N$1023="zákl. přenesená",$J$1023,0)</f>
        <v>0</v>
      </c>
      <c r="BH1023" s="168" t="n">
        <f aca="false">IF($N$1023="sníž. přenesená",$J$1023,0)</f>
        <v>0</v>
      </c>
      <c r="BI1023" s="168" t="n">
        <f aca="false">IF($N$1023="nulová",$J$1023,0)</f>
        <v>0</v>
      </c>
      <c r="BJ1023" s="101" t="s">
        <v>77</v>
      </c>
      <c r="BK1023" s="168" t="n">
        <f aca="false">ROUND($I$1023*$H$1023,2)</f>
        <v>0</v>
      </c>
      <c r="BL1023" s="101" t="s">
        <v>255</v>
      </c>
      <c r="BM1023" s="101" t="s">
        <v>1736</v>
      </c>
    </row>
    <row r="1024" s="11" customFormat="true" ht="13.9" hidden="false" customHeight="true" outlineLevel="0" collapsed="false">
      <c r="B1024" s="169"/>
      <c r="D1024" s="170" t="s">
        <v>162</v>
      </c>
      <c r="E1024" s="171"/>
      <c r="F1024" s="171" t="s">
        <v>1737</v>
      </c>
      <c r="H1024" s="172" t="n">
        <v>9.438</v>
      </c>
      <c r="L1024" s="169"/>
      <c r="M1024" s="173"/>
      <c r="T1024" s="174"/>
      <c r="AT1024" s="175" t="s">
        <v>162</v>
      </c>
      <c r="AU1024" s="175" t="s">
        <v>80</v>
      </c>
      <c r="AV1024" s="175" t="s">
        <v>80</v>
      </c>
      <c r="AW1024" s="175" t="s">
        <v>96</v>
      </c>
      <c r="AX1024" s="175" t="s">
        <v>77</v>
      </c>
      <c r="AY1024" s="175" t="s">
        <v>150</v>
      </c>
    </row>
    <row r="1025" s="11" customFormat="true" ht="13.9" hidden="false" customHeight="true" outlineLevel="0" collapsed="false">
      <c r="B1025" s="96"/>
      <c r="C1025" s="157" t="s">
        <v>1738</v>
      </c>
      <c r="D1025" s="157" t="s">
        <v>155</v>
      </c>
      <c r="E1025" s="158" t="s">
        <v>1739</v>
      </c>
      <c r="F1025" s="159" t="s">
        <v>1740</v>
      </c>
      <c r="G1025" s="160" t="s">
        <v>789</v>
      </c>
      <c r="H1025" s="199"/>
      <c r="I1025" s="162"/>
      <c r="J1025" s="163" t="n">
        <f aca="false">ROUND($I$1025*$H$1025,2)</f>
        <v>0</v>
      </c>
      <c r="K1025" s="159" t="s">
        <v>159</v>
      </c>
      <c r="L1025" s="96"/>
      <c r="M1025" s="164"/>
      <c r="N1025" s="165" t="s">
        <v>40</v>
      </c>
      <c r="Q1025" s="166" t="n">
        <v>0</v>
      </c>
      <c r="R1025" s="166" t="n">
        <f aca="false">$Q$1025*$H$1025</f>
        <v>0</v>
      </c>
      <c r="S1025" s="166" t="n">
        <v>0</v>
      </c>
      <c r="T1025" s="167" t="n">
        <f aca="false">$S$1025*$H$1025</f>
        <v>0</v>
      </c>
      <c r="AR1025" s="101" t="s">
        <v>255</v>
      </c>
      <c r="AT1025" s="101" t="s">
        <v>155</v>
      </c>
      <c r="AU1025" s="101" t="s">
        <v>80</v>
      </c>
      <c r="AY1025" s="11" t="s">
        <v>150</v>
      </c>
      <c r="BE1025" s="168" t="n">
        <f aca="false">IF($N$1025="základní",$J$1025,0)</f>
        <v>0</v>
      </c>
      <c r="BF1025" s="168" t="n">
        <f aca="false">IF($N$1025="snížená",$J$1025,0)</f>
        <v>0</v>
      </c>
      <c r="BG1025" s="168" t="n">
        <f aca="false">IF($N$1025="zákl. přenesená",$J$1025,0)</f>
        <v>0</v>
      </c>
      <c r="BH1025" s="168" t="n">
        <f aca="false">IF($N$1025="sníž. přenesená",$J$1025,0)</f>
        <v>0</v>
      </c>
      <c r="BI1025" s="168" t="n">
        <f aca="false">IF($N$1025="nulová",$J$1025,0)</f>
        <v>0</v>
      </c>
      <c r="BJ1025" s="101" t="s">
        <v>77</v>
      </c>
      <c r="BK1025" s="168" t="n">
        <f aca="false">ROUND($I$1025*$H$1025,2)</f>
        <v>0</v>
      </c>
      <c r="BL1025" s="101" t="s">
        <v>255</v>
      </c>
      <c r="BM1025" s="101" t="s">
        <v>1741</v>
      </c>
    </row>
    <row r="1026" s="146" customFormat="true" ht="38.45" hidden="false" customHeight="true" outlineLevel="0" collapsed="false">
      <c r="B1026" s="147"/>
      <c r="D1026" s="148" t="s">
        <v>68</v>
      </c>
      <c r="E1026" s="149" t="s">
        <v>1742</v>
      </c>
      <c r="F1026" s="149" t="s">
        <v>1743</v>
      </c>
      <c r="J1026" s="150" t="n">
        <f aca="false">J1027</f>
        <v>0</v>
      </c>
      <c r="L1026" s="147"/>
      <c r="M1026" s="151"/>
      <c r="P1026" s="152" t="e">
        <f aca="false">$P$1027+#REF!</f>
        <v>#VALUE!</v>
      </c>
      <c r="R1026" s="152" t="e">
        <f aca="false">$R$1027+#REF!</f>
        <v>#VALUE!</v>
      </c>
      <c r="T1026" s="153" t="e">
        <f aca="false">$T$1027+#REF!</f>
        <v>#VALUE!</v>
      </c>
      <c r="AR1026" s="148" t="s">
        <v>182</v>
      </c>
      <c r="AT1026" s="148" t="s">
        <v>68</v>
      </c>
      <c r="AU1026" s="148" t="s">
        <v>69</v>
      </c>
      <c r="AY1026" s="148" t="s">
        <v>150</v>
      </c>
      <c r="BK1026" s="154" t="e">
        <f aca="false">$BK$1027+#REF!</f>
        <v>#VALUE!</v>
      </c>
    </row>
    <row r="1027" s="146" customFormat="true" ht="20.45" hidden="false" customHeight="true" outlineLevel="0" collapsed="false">
      <c r="B1027" s="147"/>
      <c r="D1027" s="148" t="s">
        <v>68</v>
      </c>
      <c r="E1027" s="155" t="s">
        <v>69</v>
      </c>
      <c r="F1027" s="155" t="s">
        <v>1743</v>
      </c>
      <c r="J1027" s="156" t="n">
        <f aca="false">$BK$1027</f>
        <v>0</v>
      </c>
      <c r="L1027" s="147"/>
      <c r="M1027" s="151"/>
      <c r="P1027" s="152" t="n">
        <f aca="false">SUM($P$1028:$P$1030)</f>
        <v>0</v>
      </c>
      <c r="R1027" s="152" t="n">
        <f aca="false">SUM($R$1028:$R$1030)</f>
        <v>0</v>
      </c>
      <c r="T1027" s="153" t="n">
        <f aca="false">SUM($T$1028:$T$1030)</f>
        <v>0</v>
      </c>
      <c r="AR1027" s="148" t="s">
        <v>182</v>
      </c>
      <c r="AT1027" s="148" t="s">
        <v>68</v>
      </c>
      <c r="AU1027" s="148" t="s">
        <v>77</v>
      </c>
      <c r="AY1027" s="148" t="s">
        <v>150</v>
      </c>
      <c r="BK1027" s="154" t="n">
        <f aca="false">SUM($BK$1028:$BK$1030)</f>
        <v>0</v>
      </c>
    </row>
    <row r="1028" s="11" customFormat="true" ht="13.9" hidden="false" customHeight="true" outlineLevel="0" collapsed="false">
      <c r="B1028" s="96"/>
      <c r="C1028" s="160" t="s">
        <v>1744</v>
      </c>
      <c r="D1028" s="160" t="s">
        <v>155</v>
      </c>
      <c r="E1028" s="158" t="s">
        <v>1745</v>
      </c>
      <c r="F1028" s="159" t="s">
        <v>1746</v>
      </c>
      <c r="G1028" s="160" t="s">
        <v>1747</v>
      </c>
      <c r="H1028" s="200" t="n">
        <v>1</v>
      </c>
      <c r="I1028" s="162"/>
      <c r="J1028" s="163" t="n">
        <f aca="false">ROUND($I$1028*$H$1028,2)</f>
        <v>0</v>
      </c>
      <c r="K1028" s="159"/>
      <c r="L1028" s="96"/>
      <c r="M1028" s="164"/>
      <c r="N1028" s="165" t="s">
        <v>40</v>
      </c>
      <c r="Q1028" s="166" t="n">
        <v>0</v>
      </c>
      <c r="R1028" s="166" t="n">
        <f aca="false">$Q$1028*$H$1028</f>
        <v>0</v>
      </c>
      <c r="S1028" s="166" t="n">
        <v>0</v>
      </c>
      <c r="T1028" s="167" t="n">
        <f aca="false">$S$1028*$H$1028</f>
        <v>0</v>
      </c>
      <c r="AR1028" s="101" t="s">
        <v>1748</v>
      </c>
      <c r="AT1028" s="101" t="s">
        <v>155</v>
      </c>
      <c r="AU1028" s="101" t="s">
        <v>80</v>
      </c>
      <c r="AY1028" s="101" t="s">
        <v>150</v>
      </c>
      <c r="BE1028" s="168" t="n">
        <f aca="false">IF($N$1028="základní",$J$1028,0)</f>
        <v>0</v>
      </c>
      <c r="BF1028" s="168" t="n">
        <f aca="false">IF($N$1028="snížená",$J$1028,0)</f>
        <v>0</v>
      </c>
      <c r="BG1028" s="168" t="n">
        <f aca="false">IF($N$1028="zákl. přenesená",$J$1028,0)</f>
        <v>0</v>
      </c>
      <c r="BH1028" s="168" t="n">
        <f aca="false">IF($N$1028="sníž. přenesená",$J$1028,0)</f>
        <v>0</v>
      </c>
      <c r="BI1028" s="168" t="n">
        <f aca="false">IF($N$1028="nulová",$J$1028,0)</f>
        <v>0</v>
      </c>
      <c r="BJ1028" s="101" t="s">
        <v>77</v>
      </c>
      <c r="BK1028" s="168" t="n">
        <f aca="false">ROUND($I$1028*$H$1028,2)</f>
        <v>0</v>
      </c>
      <c r="BL1028" s="101" t="s">
        <v>1748</v>
      </c>
      <c r="BM1028" s="101" t="s">
        <v>1749</v>
      </c>
    </row>
    <row r="1029" s="11" customFormat="true" ht="13.9" hidden="false" customHeight="true" outlineLevel="0" collapsed="false">
      <c r="B1029" s="96"/>
      <c r="C1029" s="160" t="s">
        <v>1750</v>
      </c>
      <c r="D1029" s="160" t="s">
        <v>155</v>
      </c>
      <c r="E1029" s="158" t="s">
        <v>1751</v>
      </c>
      <c r="F1029" s="159" t="s">
        <v>1752</v>
      </c>
      <c r="G1029" s="160" t="s">
        <v>1747</v>
      </c>
      <c r="H1029" s="200" t="n">
        <v>1</v>
      </c>
      <c r="I1029" s="201"/>
      <c r="J1029" s="163" t="n">
        <f aca="false">ROUND($I$1029*$H$1029,2)</f>
        <v>0</v>
      </c>
      <c r="K1029" s="159"/>
      <c r="L1029" s="96"/>
      <c r="M1029" s="164"/>
      <c r="N1029" s="165" t="s">
        <v>40</v>
      </c>
      <c r="Q1029" s="166" t="n">
        <v>0</v>
      </c>
      <c r="R1029" s="166" t="n">
        <f aca="false">$Q$1029*$H$1029</f>
        <v>0</v>
      </c>
      <c r="S1029" s="166" t="n">
        <v>0</v>
      </c>
      <c r="T1029" s="167" t="n">
        <f aca="false">$S$1029*$H$1029</f>
        <v>0</v>
      </c>
      <c r="AR1029" s="101" t="s">
        <v>1753</v>
      </c>
      <c r="AT1029" s="101" t="s">
        <v>155</v>
      </c>
      <c r="AU1029" s="101" t="s">
        <v>80</v>
      </c>
      <c r="AY1029" s="101" t="s">
        <v>150</v>
      </c>
      <c r="BE1029" s="168" t="n">
        <f aca="false">IF($N$1029="základní",$J$1029,0)</f>
        <v>0</v>
      </c>
      <c r="BF1029" s="168" t="n">
        <f aca="false">IF($N$1029="snížená",$J$1029,0)</f>
        <v>0</v>
      </c>
      <c r="BG1029" s="168" t="n">
        <f aca="false">IF($N$1029="zákl. přenesená",$J$1029,0)</f>
        <v>0</v>
      </c>
      <c r="BH1029" s="168" t="n">
        <f aca="false">IF($N$1029="sníž. přenesená",$J$1029,0)</f>
        <v>0</v>
      </c>
      <c r="BI1029" s="168" t="n">
        <f aca="false">IF($N$1029="nulová",$J$1029,0)</f>
        <v>0</v>
      </c>
      <c r="BJ1029" s="101" t="s">
        <v>77</v>
      </c>
      <c r="BK1029" s="168" t="n">
        <f aca="false">ROUND($I$1029*$H$1029,2)</f>
        <v>0</v>
      </c>
      <c r="BL1029" s="101" t="s">
        <v>1753</v>
      </c>
      <c r="BM1029" s="101" t="s">
        <v>1754</v>
      </c>
    </row>
    <row r="1030" s="11" customFormat="true" ht="13.9" hidden="false" customHeight="true" outlineLevel="0" collapsed="false">
      <c r="B1030" s="96"/>
      <c r="C1030" s="160" t="s">
        <v>1755</v>
      </c>
      <c r="D1030" s="160" t="s">
        <v>155</v>
      </c>
      <c r="E1030" s="158" t="s">
        <v>1756</v>
      </c>
      <c r="F1030" s="159" t="s">
        <v>1757</v>
      </c>
      <c r="G1030" s="160" t="s">
        <v>1747</v>
      </c>
      <c r="H1030" s="161" t="n">
        <v>1</v>
      </c>
      <c r="I1030" s="162"/>
      <c r="J1030" s="163" t="n">
        <f aca="false">ROUND($I$1030*$H$1030,2)</f>
        <v>0</v>
      </c>
      <c r="K1030" s="159" t="s">
        <v>159</v>
      </c>
      <c r="L1030" s="96"/>
      <c r="M1030" s="164"/>
      <c r="N1030" s="165" t="s">
        <v>40</v>
      </c>
      <c r="Q1030" s="166" t="n">
        <v>0</v>
      </c>
      <c r="R1030" s="166" t="n">
        <f aca="false">$Q$1030*$H$1030</f>
        <v>0</v>
      </c>
      <c r="S1030" s="166" t="n">
        <v>0</v>
      </c>
      <c r="T1030" s="167" t="n">
        <f aca="false">$S$1030*$H$1030</f>
        <v>0</v>
      </c>
      <c r="AR1030" s="101" t="s">
        <v>1758</v>
      </c>
      <c r="AT1030" s="101" t="s">
        <v>155</v>
      </c>
      <c r="AU1030" s="101" t="s">
        <v>80</v>
      </c>
      <c r="AY1030" s="101" t="s">
        <v>150</v>
      </c>
      <c r="BE1030" s="168" t="n">
        <f aca="false">IF($N$1030="základní",$J$1030,0)</f>
        <v>0</v>
      </c>
      <c r="BF1030" s="168" t="n">
        <f aca="false">IF($N$1030="snížená",$J$1030,0)</f>
        <v>0</v>
      </c>
      <c r="BG1030" s="168" t="n">
        <f aca="false">IF($N$1030="zákl. přenesená",$J$1030,0)</f>
        <v>0</v>
      </c>
      <c r="BH1030" s="168" t="n">
        <f aca="false">IF($N$1030="sníž. přenesená",$J$1030,0)</f>
        <v>0</v>
      </c>
      <c r="BI1030" s="168" t="n">
        <f aca="false">IF($N$1030="nulová",$J$1030,0)</f>
        <v>0</v>
      </c>
      <c r="BJ1030" s="101" t="s">
        <v>77</v>
      </c>
      <c r="BK1030" s="168" t="n">
        <f aca="false">ROUND($I$1030*$H$1030,2)</f>
        <v>0</v>
      </c>
      <c r="BL1030" s="101" t="s">
        <v>1758</v>
      </c>
      <c r="BM1030" s="101" t="s">
        <v>1759</v>
      </c>
    </row>
    <row r="1031" s="11" customFormat="true" ht="7.9" hidden="false" customHeight="true" outlineLevel="0" collapsed="false">
      <c r="B1031" s="116"/>
      <c r="C1031" s="117"/>
      <c r="D1031" s="117"/>
      <c r="E1031" s="117"/>
      <c r="F1031" s="117"/>
      <c r="G1031" s="117"/>
      <c r="H1031" s="117"/>
      <c r="I1031" s="117"/>
      <c r="J1031" s="117"/>
      <c r="K1031" s="117"/>
      <c r="L1031" s="96"/>
      <c r="AT1031" s="1"/>
    </row>
    <row r="1033" customFormat="false" ht="12.6" hidden="false" customHeight="true" outlineLevel="0" collapsed="false">
      <c r="C1033" s="1" t="s">
        <v>1760</v>
      </c>
    </row>
    <row r="1034" customFormat="false" ht="12.6" hidden="false" customHeight="true" outlineLevel="0" collapsed="false">
      <c r="E1034" s="1" t="s">
        <v>1761</v>
      </c>
    </row>
    <row r="1035" customFormat="false" ht="12.6" hidden="false" customHeight="true" outlineLevel="0" collapsed="false">
      <c r="E1035" s="1" t="s">
        <v>1762</v>
      </c>
    </row>
  </sheetData>
  <sheetProtection sheet="true" password="c9e1" selectLockedCells="true" autoFilter="false"/>
  <autoFilter ref="C111:K1030"/>
  <mergeCells count="9">
    <mergeCell ref="G1:H1"/>
    <mergeCell ref="L2:V2"/>
    <mergeCell ref="E7:H7"/>
    <mergeCell ref="E9:H9"/>
    <mergeCell ref="E24:H24"/>
    <mergeCell ref="E45:H45"/>
    <mergeCell ref="E47:H47"/>
    <mergeCell ref="E102:H102"/>
    <mergeCell ref="E104:H104"/>
  </mergeCells>
  <hyperlinks>
    <hyperlink ref="F1" location="C2" display="1) Krycí list soupisu"/>
    <hyperlink ref="G1" location="C54" display="2) Rekapitulace"/>
    <hyperlink ref="J1" location="C11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H215" activeCellId="0" sqref="H215"/>
    </sheetView>
  </sheetViews>
  <sheetFormatPr defaultColWidth="9.3203125" defaultRowHeight="13.5" zeroHeight="false" outlineLevelRow="0" outlineLevelCol="0"/>
  <cols>
    <col collapsed="false" customWidth="true" hidden="false" outlineLevel="0" max="1" min="1" style="202" width="8.32"/>
    <col collapsed="false" customWidth="true" hidden="false" outlineLevel="0" max="2" min="2" style="202" width="1.65"/>
    <col collapsed="false" customWidth="true" hidden="false" outlineLevel="0" max="4" min="3" style="202" width="4.99"/>
    <col collapsed="false" customWidth="true" hidden="false" outlineLevel="0" max="5" min="5" style="202" width="11.65"/>
    <col collapsed="false" customWidth="true" hidden="false" outlineLevel="0" max="6" min="6" style="202" width="9.15"/>
    <col collapsed="false" customWidth="true" hidden="false" outlineLevel="0" max="7" min="7" style="202" width="4.99"/>
    <col collapsed="false" customWidth="true" hidden="false" outlineLevel="0" max="8" min="8" style="202" width="77.83"/>
    <col collapsed="false" customWidth="true" hidden="false" outlineLevel="0" max="10" min="9" style="202" width="19.99"/>
    <col collapsed="false" customWidth="true" hidden="false" outlineLevel="0" max="11" min="11" style="202" width="1.65"/>
    <col collapsed="false" customWidth="false" hidden="false" outlineLevel="0" max="257" min="12" style="202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03"/>
      <c r="C2" s="204"/>
      <c r="D2" s="204"/>
      <c r="E2" s="204"/>
      <c r="F2" s="204"/>
      <c r="G2" s="204"/>
      <c r="H2" s="204"/>
      <c r="I2" s="204"/>
      <c r="J2" s="204"/>
      <c r="K2" s="205"/>
    </row>
    <row r="3" s="206" customFormat="true" ht="45" hidden="false" customHeight="true" outlineLevel="0" collapsed="false">
      <c r="B3" s="207"/>
      <c r="C3" s="208" t="s">
        <v>1763</v>
      </c>
      <c r="D3" s="208"/>
      <c r="E3" s="208"/>
      <c r="F3" s="208"/>
      <c r="G3" s="208"/>
      <c r="H3" s="208"/>
      <c r="I3" s="208"/>
      <c r="J3" s="208"/>
      <c r="K3" s="209"/>
    </row>
    <row r="4" customFormat="false" ht="25.5" hidden="false" customHeight="true" outlineLevel="0" collapsed="false">
      <c r="B4" s="210"/>
      <c r="C4" s="211" t="s">
        <v>1764</v>
      </c>
      <c r="D4" s="211"/>
      <c r="E4" s="211"/>
      <c r="F4" s="211"/>
      <c r="G4" s="211"/>
      <c r="H4" s="211"/>
      <c r="I4" s="211"/>
      <c r="J4" s="211"/>
      <c r="K4" s="212"/>
    </row>
    <row r="5" customFormat="false" ht="5.25" hidden="false" customHeight="true" outlineLevel="0" collapsed="false">
      <c r="B5" s="210"/>
      <c r="C5" s="213"/>
      <c r="D5" s="213"/>
      <c r="E5" s="213"/>
      <c r="F5" s="213"/>
      <c r="G5" s="213"/>
      <c r="H5" s="213"/>
      <c r="I5" s="213"/>
      <c r="J5" s="213"/>
      <c r="K5" s="212"/>
    </row>
    <row r="6" customFormat="false" ht="15" hidden="false" customHeight="true" outlineLevel="0" collapsed="false">
      <c r="B6" s="210"/>
      <c r="C6" s="31" t="s">
        <v>1765</v>
      </c>
      <c r="D6" s="31"/>
      <c r="E6" s="31"/>
      <c r="F6" s="31"/>
      <c r="G6" s="31"/>
      <c r="H6" s="31"/>
      <c r="I6" s="31"/>
      <c r="J6" s="31"/>
      <c r="K6" s="212"/>
    </row>
    <row r="7" customFormat="false" ht="15" hidden="false" customHeight="true" outlineLevel="0" collapsed="false">
      <c r="B7" s="214"/>
      <c r="C7" s="31" t="s">
        <v>1766</v>
      </c>
      <c r="D7" s="31"/>
      <c r="E7" s="31"/>
      <c r="F7" s="31"/>
      <c r="G7" s="31"/>
      <c r="H7" s="31"/>
      <c r="I7" s="31"/>
      <c r="J7" s="31"/>
      <c r="K7" s="212"/>
    </row>
    <row r="8" customFormat="false" ht="12.75" hidden="false" customHeight="true" outlineLevel="0" collapsed="false">
      <c r="B8" s="214"/>
      <c r="C8" s="31"/>
      <c r="D8" s="31"/>
      <c r="E8" s="31"/>
      <c r="F8" s="31"/>
      <c r="G8" s="31"/>
      <c r="H8" s="31"/>
      <c r="I8" s="31"/>
      <c r="J8" s="31"/>
      <c r="K8" s="212"/>
    </row>
    <row r="9" customFormat="false" ht="15" hidden="false" customHeight="true" outlineLevel="0" collapsed="false">
      <c r="B9" s="214"/>
      <c r="C9" s="215" t="s">
        <v>1767</v>
      </c>
      <c r="D9" s="215"/>
      <c r="E9" s="215"/>
      <c r="F9" s="215"/>
      <c r="G9" s="215"/>
      <c r="H9" s="215"/>
      <c r="I9" s="215"/>
      <c r="J9" s="215"/>
      <c r="K9" s="212"/>
    </row>
    <row r="10" customFormat="false" ht="15" hidden="false" customHeight="true" outlineLevel="0" collapsed="false">
      <c r="B10" s="214"/>
      <c r="C10" s="31"/>
      <c r="D10" s="31" t="s">
        <v>1768</v>
      </c>
      <c r="E10" s="31"/>
      <c r="F10" s="31"/>
      <c r="G10" s="31"/>
      <c r="H10" s="31"/>
      <c r="I10" s="31"/>
      <c r="J10" s="31"/>
      <c r="K10" s="212"/>
    </row>
    <row r="11" customFormat="false" ht="15" hidden="false" customHeight="true" outlineLevel="0" collapsed="false">
      <c r="B11" s="214"/>
      <c r="C11" s="216"/>
      <c r="D11" s="31" t="s">
        <v>1769</v>
      </c>
      <c r="E11" s="31"/>
      <c r="F11" s="31"/>
      <c r="G11" s="31"/>
      <c r="H11" s="31"/>
      <c r="I11" s="31"/>
      <c r="J11" s="31"/>
      <c r="K11" s="212"/>
    </row>
    <row r="12" customFormat="false" ht="12.75" hidden="false" customHeight="true" outlineLevel="0" collapsed="false">
      <c r="B12" s="214"/>
      <c r="C12" s="216"/>
      <c r="D12" s="216"/>
      <c r="E12" s="216"/>
      <c r="F12" s="216"/>
      <c r="G12" s="216"/>
      <c r="H12" s="216"/>
      <c r="I12" s="216"/>
      <c r="J12" s="216"/>
      <c r="K12" s="212"/>
    </row>
    <row r="13" customFormat="false" ht="15" hidden="false" customHeight="true" outlineLevel="0" collapsed="false">
      <c r="B13" s="214"/>
      <c r="C13" s="216"/>
      <c r="D13" s="31" t="s">
        <v>1770</v>
      </c>
      <c r="E13" s="31"/>
      <c r="F13" s="31"/>
      <c r="G13" s="31"/>
      <c r="H13" s="31"/>
      <c r="I13" s="31"/>
      <c r="J13" s="31"/>
      <c r="K13" s="212"/>
    </row>
    <row r="14" customFormat="false" ht="15" hidden="false" customHeight="true" outlineLevel="0" collapsed="false">
      <c r="B14" s="214"/>
      <c r="C14" s="216"/>
      <c r="D14" s="31" t="s">
        <v>1771</v>
      </c>
      <c r="E14" s="31"/>
      <c r="F14" s="31"/>
      <c r="G14" s="31"/>
      <c r="H14" s="31"/>
      <c r="I14" s="31"/>
      <c r="J14" s="31"/>
      <c r="K14" s="212"/>
    </row>
    <row r="15" customFormat="false" ht="15" hidden="false" customHeight="true" outlineLevel="0" collapsed="false">
      <c r="B15" s="214"/>
      <c r="C15" s="216"/>
      <c r="D15" s="31" t="s">
        <v>1772</v>
      </c>
      <c r="E15" s="31"/>
      <c r="F15" s="31"/>
      <c r="G15" s="31"/>
      <c r="H15" s="31"/>
      <c r="I15" s="31"/>
      <c r="J15" s="31"/>
      <c r="K15" s="212"/>
    </row>
    <row r="16" customFormat="false" ht="15" hidden="false" customHeight="true" outlineLevel="0" collapsed="false">
      <c r="B16" s="214"/>
      <c r="C16" s="216"/>
      <c r="D16" s="216"/>
      <c r="E16" s="217" t="s">
        <v>76</v>
      </c>
      <c r="F16" s="31" t="s">
        <v>1773</v>
      </c>
      <c r="G16" s="31"/>
      <c r="H16" s="31"/>
      <c r="I16" s="31"/>
      <c r="J16" s="31"/>
      <c r="K16" s="212"/>
    </row>
    <row r="17" customFormat="false" ht="15" hidden="false" customHeight="true" outlineLevel="0" collapsed="false">
      <c r="B17" s="214"/>
      <c r="C17" s="216"/>
      <c r="D17" s="216"/>
      <c r="E17" s="217" t="s">
        <v>1774</v>
      </c>
      <c r="F17" s="31" t="s">
        <v>1775</v>
      </c>
      <c r="G17" s="31"/>
      <c r="H17" s="31"/>
      <c r="I17" s="31"/>
      <c r="J17" s="31"/>
      <c r="K17" s="212"/>
    </row>
    <row r="18" customFormat="false" ht="15" hidden="false" customHeight="true" outlineLevel="0" collapsed="false">
      <c r="B18" s="214"/>
      <c r="C18" s="216"/>
      <c r="D18" s="216"/>
      <c r="E18" s="217" t="s">
        <v>1776</v>
      </c>
      <c r="F18" s="31" t="s">
        <v>1777</v>
      </c>
      <c r="G18" s="31"/>
      <c r="H18" s="31"/>
      <c r="I18" s="31"/>
      <c r="J18" s="31"/>
      <c r="K18" s="212"/>
    </row>
    <row r="19" customFormat="false" ht="15" hidden="false" customHeight="true" outlineLevel="0" collapsed="false">
      <c r="B19" s="214"/>
      <c r="C19" s="216"/>
      <c r="D19" s="216"/>
      <c r="E19" s="217" t="s">
        <v>1778</v>
      </c>
      <c r="F19" s="31" t="s">
        <v>1779</v>
      </c>
      <c r="G19" s="31"/>
      <c r="H19" s="31"/>
      <c r="I19" s="31"/>
      <c r="J19" s="31"/>
      <c r="K19" s="212"/>
    </row>
    <row r="20" customFormat="false" ht="15" hidden="false" customHeight="true" outlineLevel="0" collapsed="false">
      <c r="B20" s="214"/>
      <c r="C20" s="216"/>
      <c r="D20" s="216"/>
      <c r="E20" s="217" t="s">
        <v>1780</v>
      </c>
      <c r="F20" s="31" t="s">
        <v>1781</v>
      </c>
      <c r="G20" s="31"/>
      <c r="H20" s="31"/>
      <c r="I20" s="31"/>
      <c r="J20" s="31"/>
      <c r="K20" s="212"/>
    </row>
    <row r="21" customFormat="false" ht="15" hidden="false" customHeight="true" outlineLevel="0" collapsed="false">
      <c r="B21" s="214"/>
      <c r="C21" s="216"/>
      <c r="D21" s="216"/>
      <c r="E21" s="217" t="s">
        <v>1782</v>
      </c>
      <c r="F21" s="31" t="s">
        <v>1783</v>
      </c>
      <c r="G21" s="31"/>
      <c r="H21" s="31"/>
      <c r="I21" s="31"/>
      <c r="J21" s="31"/>
      <c r="K21" s="212"/>
    </row>
    <row r="22" customFormat="false" ht="12.75" hidden="false" customHeight="true" outlineLevel="0" collapsed="false">
      <c r="B22" s="214"/>
      <c r="C22" s="216"/>
      <c r="D22" s="216"/>
      <c r="E22" s="216"/>
      <c r="F22" s="216"/>
      <c r="G22" s="216"/>
      <c r="H22" s="216"/>
      <c r="I22" s="216"/>
      <c r="J22" s="216"/>
      <c r="K22" s="212"/>
    </row>
    <row r="23" customFormat="false" ht="15" hidden="false" customHeight="true" outlineLevel="0" collapsed="false">
      <c r="B23" s="214"/>
      <c r="C23" s="215" t="s">
        <v>1784</v>
      </c>
      <c r="D23" s="215"/>
      <c r="E23" s="215"/>
      <c r="F23" s="215"/>
      <c r="G23" s="215"/>
      <c r="H23" s="215"/>
      <c r="I23" s="215"/>
      <c r="J23" s="215"/>
      <c r="K23" s="212"/>
    </row>
    <row r="24" customFormat="false" ht="15" hidden="false" customHeight="true" outlineLevel="0" collapsed="false">
      <c r="B24" s="214"/>
      <c r="C24" s="31" t="s">
        <v>1785</v>
      </c>
      <c r="D24" s="31"/>
      <c r="E24" s="31"/>
      <c r="F24" s="31"/>
      <c r="G24" s="31"/>
      <c r="H24" s="31"/>
      <c r="I24" s="31"/>
      <c r="J24" s="31"/>
      <c r="K24" s="212"/>
    </row>
    <row r="25" customFormat="false" ht="15" hidden="false" customHeight="true" outlineLevel="0" collapsed="false">
      <c r="B25" s="214"/>
      <c r="C25" s="31"/>
      <c r="D25" s="218" t="s">
        <v>1786</v>
      </c>
      <c r="E25" s="218"/>
      <c r="F25" s="218"/>
      <c r="G25" s="218"/>
      <c r="H25" s="218"/>
      <c r="I25" s="218"/>
      <c r="J25" s="218"/>
      <c r="K25" s="212"/>
    </row>
    <row r="26" customFormat="false" ht="15" hidden="false" customHeight="true" outlineLevel="0" collapsed="false">
      <c r="B26" s="214"/>
      <c r="C26" s="216"/>
      <c r="D26" s="31" t="s">
        <v>1787</v>
      </c>
      <c r="E26" s="31"/>
      <c r="F26" s="31"/>
      <c r="G26" s="31"/>
      <c r="H26" s="31"/>
      <c r="I26" s="31"/>
      <c r="J26" s="31"/>
      <c r="K26" s="212"/>
    </row>
    <row r="27" customFormat="false" ht="12.75" hidden="false" customHeight="true" outlineLevel="0" collapsed="false">
      <c r="B27" s="214"/>
      <c r="C27" s="216"/>
      <c r="D27" s="216"/>
      <c r="E27" s="216"/>
      <c r="F27" s="216"/>
      <c r="G27" s="216"/>
      <c r="H27" s="216"/>
      <c r="I27" s="216"/>
      <c r="J27" s="216"/>
      <c r="K27" s="212"/>
    </row>
    <row r="28" customFormat="false" ht="15" hidden="false" customHeight="true" outlineLevel="0" collapsed="false">
      <c r="B28" s="214"/>
      <c r="C28" s="216"/>
      <c r="D28" s="218" t="s">
        <v>1788</v>
      </c>
      <c r="E28" s="218"/>
      <c r="F28" s="218"/>
      <c r="G28" s="218"/>
      <c r="H28" s="218"/>
      <c r="I28" s="218"/>
      <c r="J28" s="218"/>
      <c r="K28" s="212"/>
    </row>
    <row r="29" customFormat="false" ht="15" hidden="false" customHeight="true" outlineLevel="0" collapsed="false">
      <c r="B29" s="214"/>
      <c r="C29" s="216"/>
      <c r="D29" s="31" t="s">
        <v>1789</v>
      </c>
      <c r="E29" s="31"/>
      <c r="F29" s="31"/>
      <c r="G29" s="31"/>
      <c r="H29" s="31"/>
      <c r="I29" s="31"/>
      <c r="J29" s="31"/>
      <c r="K29" s="212"/>
    </row>
    <row r="30" customFormat="false" ht="12.75" hidden="false" customHeight="true" outlineLevel="0" collapsed="false">
      <c r="B30" s="214"/>
      <c r="C30" s="216"/>
      <c r="D30" s="216"/>
      <c r="E30" s="216"/>
      <c r="F30" s="216"/>
      <c r="G30" s="216"/>
      <c r="H30" s="216"/>
      <c r="I30" s="216"/>
      <c r="J30" s="216"/>
      <c r="K30" s="212"/>
    </row>
    <row r="31" customFormat="false" ht="15" hidden="false" customHeight="true" outlineLevel="0" collapsed="false">
      <c r="B31" s="214"/>
      <c r="C31" s="216"/>
      <c r="D31" s="218" t="s">
        <v>1790</v>
      </c>
      <c r="E31" s="218"/>
      <c r="F31" s="218"/>
      <c r="G31" s="218"/>
      <c r="H31" s="218"/>
      <c r="I31" s="218"/>
      <c r="J31" s="218"/>
      <c r="K31" s="212"/>
    </row>
    <row r="32" customFormat="false" ht="15" hidden="false" customHeight="true" outlineLevel="0" collapsed="false">
      <c r="B32" s="214"/>
      <c r="C32" s="216"/>
      <c r="D32" s="31" t="s">
        <v>1791</v>
      </c>
      <c r="E32" s="31"/>
      <c r="F32" s="31"/>
      <c r="G32" s="31"/>
      <c r="H32" s="31"/>
      <c r="I32" s="31"/>
      <c r="J32" s="31"/>
      <c r="K32" s="212"/>
    </row>
    <row r="33" customFormat="false" ht="15" hidden="false" customHeight="true" outlineLevel="0" collapsed="false">
      <c r="B33" s="214"/>
      <c r="C33" s="216"/>
      <c r="D33" s="31" t="s">
        <v>1792</v>
      </c>
      <c r="E33" s="31"/>
      <c r="F33" s="31"/>
      <c r="G33" s="31"/>
      <c r="H33" s="31"/>
      <c r="I33" s="31"/>
      <c r="J33" s="31"/>
      <c r="K33" s="212"/>
    </row>
    <row r="34" customFormat="false" ht="15" hidden="false" customHeight="true" outlineLevel="0" collapsed="false">
      <c r="B34" s="214"/>
      <c r="C34" s="216"/>
      <c r="D34" s="31"/>
      <c r="E34" s="21" t="s">
        <v>134</v>
      </c>
      <c r="F34" s="31"/>
      <c r="G34" s="31" t="s">
        <v>1793</v>
      </c>
      <c r="H34" s="31"/>
      <c r="I34" s="31"/>
      <c r="J34" s="31"/>
      <c r="K34" s="212"/>
    </row>
    <row r="35" customFormat="false" ht="30.75" hidden="false" customHeight="true" outlineLevel="0" collapsed="false">
      <c r="B35" s="214"/>
      <c r="C35" s="216"/>
      <c r="D35" s="31"/>
      <c r="E35" s="21" t="s">
        <v>1794</v>
      </c>
      <c r="F35" s="31"/>
      <c r="G35" s="31" t="s">
        <v>1795</v>
      </c>
      <c r="H35" s="31"/>
      <c r="I35" s="31"/>
      <c r="J35" s="31"/>
      <c r="K35" s="212"/>
    </row>
    <row r="36" customFormat="false" ht="15" hidden="false" customHeight="true" outlineLevel="0" collapsed="false">
      <c r="B36" s="214"/>
      <c r="C36" s="216"/>
      <c r="D36" s="31"/>
      <c r="E36" s="21" t="s">
        <v>50</v>
      </c>
      <c r="F36" s="31"/>
      <c r="G36" s="31" t="s">
        <v>1796</v>
      </c>
      <c r="H36" s="31"/>
      <c r="I36" s="31"/>
      <c r="J36" s="31"/>
      <c r="K36" s="212"/>
    </row>
    <row r="37" customFormat="false" ht="15" hidden="false" customHeight="true" outlineLevel="0" collapsed="false">
      <c r="B37" s="214"/>
      <c r="C37" s="216"/>
      <c r="D37" s="31"/>
      <c r="E37" s="21" t="s">
        <v>135</v>
      </c>
      <c r="F37" s="31"/>
      <c r="G37" s="31" t="s">
        <v>1797</v>
      </c>
      <c r="H37" s="31"/>
      <c r="I37" s="31"/>
      <c r="J37" s="31"/>
      <c r="K37" s="212"/>
    </row>
    <row r="38" customFormat="false" ht="15" hidden="false" customHeight="true" outlineLevel="0" collapsed="false">
      <c r="B38" s="214"/>
      <c r="C38" s="216"/>
      <c r="D38" s="31"/>
      <c r="E38" s="21" t="s">
        <v>136</v>
      </c>
      <c r="F38" s="31"/>
      <c r="G38" s="31" t="s">
        <v>1798</v>
      </c>
      <c r="H38" s="31"/>
      <c r="I38" s="31"/>
      <c r="J38" s="31"/>
      <c r="K38" s="212"/>
    </row>
    <row r="39" customFormat="false" ht="15" hidden="false" customHeight="true" outlineLevel="0" collapsed="false">
      <c r="B39" s="214"/>
      <c r="C39" s="216"/>
      <c r="D39" s="31"/>
      <c r="E39" s="21" t="s">
        <v>137</v>
      </c>
      <c r="F39" s="31"/>
      <c r="G39" s="31" t="s">
        <v>1799</v>
      </c>
      <c r="H39" s="31"/>
      <c r="I39" s="31"/>
      <c r="J39" s="31"/>
      <c r="K39" s="212"/>
    </row>
    <row r="40" customFormat="false" ht="15" hidden="false" customHeight="true" outlineLevel="0" collapsed="false">
      <c r="B40" s="214"/>
      <c r="C40" s="216"/>
      <c r="D40" s="31"/>
      <c r="E40" s="21" t="s">
        <v>1800</v>
      </c>
      <c r="F40" s="31"/>
      <c r="G40" s="31" t="s">
        <v>1801</v>
      </c>
      <c r="H40" s="31"/>
      <c r="I40" s="31"/>
      <c r="J40" s="31"/>
      <c r="K40" s="212"/>
    </row>
    <row r="41" customFormat="false" ht="15" hidden="false" customHeight="true" outlineLevel="0" collapsed="false">
      <c r="B41" s="214"/>
      <c r="C41" s="216"/>
      <c r="D41" s="31"/>
      <c r="E41" s="21"/>
      <c r="F41" s="31"/>
      <c r="G41" s="31" t="s">
        <v>1802</v>
      </c>
      <c r="H41" s="31"/>
      <c r="I41" s="31"/>
      <c r="J41" s="31"/>
      <c r="K41" s="212"/>
    </row>
    <row r="42" customFormat="false" ht="15" hidden="false" customHeight="true" outlineLevel="0" collapsed="false">
      <c r="B42" s="214"/>
      <c r="C42" s="216"/>
      <c r="D42" s="31"/>
      <c r="E42" s="21" t="s">
        <v>1803</v>
      </c>
      <c r="F42" s="31"/>
      <c r="G42" s="31" t="s">
        <v>1804</v>
      </c>
      <c r="H42" s="31"/>
      <c r="I42" s="31"/>
      <c r="J42" s="31"/>
      <c r="K42" s="212"/>
    </row>
    <row r="43" customFormat="false" ht="15" hidden="false" customHeight="true" outlineLevel="0" collapsed="false">
      <c r="B43" s="214"/>
      <c r="C43" s="216"/>
      <c r="D43" s="31"/>
      <c r="E43" s="21" t="s">
        <v>140</v>
      </c>
      <c r="F43" s="31"/>
      <c r="G43" s="31" t="s">
        <v>1805</v>
      </c>
      <c r="H43" s="31"/>
      <c r="I43" s="31"/>
      <c r="J43" s="31"/>
      <c r="K43" s="212"/>
    </row>
    <row r="44" customFormat="false" ht="12.75" hidden="false" customHeight="true" outlineLevel="0" collapsed="false">
      <c r="B44" s="214"/>
      <c r="C44" s="216"/>
      <c r="D44" s="31"/>
      <c r="E44" s="31"/>
      <c r="F44" s="31"/>
      <c r="G44" s="31"/>
      <c r="H44" s="31"/>
      <c r="I44" s="31"/>
      <c r="J44" s="31"/>
      <c r="K44" s="212"/>
    </row>
    <row r="45" customFormat="false" ht="15" hidden="false" customHeight="true" outlineLevel="0" collapsed="false">
      <c r="B45" s="214"/>
      <c r="C45" s="216"/>
      <c r="D45" s="31" t="s">
        <v>1806</v>
      </c>
      <c r="E45" s="31"/>
      <c r="F45" s="31"/>
      <c r="G45" s="31"/>
      <c r="H45" s="31"/>
      <c r="I45" s="31"/>
      <c r="J45" s="31"/>
      <c r="K45" s="212"/>
    </row>
    <row r="46" customFormat="false" ht="15" hidden="false" customHeight="true" outlineLevel="0" collapsed="false">
      <c r="B46" s="214"/>
      <c r="C46" s="216"/>
      <c r="D46" s="216"/>
      <c r="E46" s="31" t="s">
        <v>1807</v>
      </c>
      <c r="F46" s="31"/>
      <c r="G46" s="31"/>
      <c r="H46" s="31"/>
      <c r="I46" s="31"/>
      <c r="J46" s="31"/>
      <c r="K46" s="212"/>
    </row>
    <row r="47" customFormat="false" ht="15" hidden="false" customHeight="true" outlineLevel="0" collapsed="false">
      <c r="B47" s="214"/>
      <c r="C47" s="216"/>
      <c r="D47" s="216"/>
      <c r="E47" s="31" t="s">
        <v>1808</v>
      </c>
      <c r="F47" s="31"/>
      <c r="G47" s="31"/>
      <c r="H47" s="31"/>
      <c r="I47" s="31"/>
      <c r="J47" s="31"/>
      <c r="K47" s="212"/>
    </row>
    <row r="48" customFormat="false" ht="15" hidden="false" customHeight="true" outlineLevel="0" collapsed="false">
      <c r="B48" s="214"/>
      <c r="C48" s="216"/>
      <c r="D48" s="216"/>
      <c r="E48" s="31" t="s">
        <v>1809</v>
      </c>
      <c r="F48" s="31"/>
      <c r="G48" s="31"/>
      <c r="H48" s="31"/>
      <c r="I48" s="31"/>
      <c r="J48" s="31"/>
      <c r="K48" s="212"/>
    </row>
    <row r="49" customFormat="false" ht="15" hidden="false" customHeight="true" outlineLevel="0" collapsed="false">
      <c r="B49" s="214"/>
      <c r="C49" s="216"/>
      <c r="D49" s="31" t="s">
        <v>1810</v>
      </c>
      <c r="E49" s="31"/>
      <c r="F49" s="31"/>
      <c r="G49" s="31"/>
      <c r="H49" s="31"/>
      <c r="I49" s="31"/>
      <c r="J49" s="31"/>
      <c r="K49" s="212"/>
    </row>
    <row r="50" customFormat="false" ht="25.5" hidden="false" customHeight="true" outlineLevel="0" collapsed="false">
      <c r="B50" s="210"/>
      <c r="C50" s="211" t="s">
        <v>1811</v>
      </c>
      <c r="D50" s="211"/>
      <c r="E50" s="211"/>
      <c r="F50" s="211"/>
      <c r="G50" s="211"/>
      <c r="H50" s="211"/>
      <c r="I50" s="211"/>
      <c r="J50" s="211"/>
      <c r="K50" s="212"/>
    </row>
    <row r="51" customFormat="false" ht="5.25" hidden="false" customHeight="true" outlineLevel="0" collapsed="false">
      <c r="B51" s="210"/>
      <c r="C51" s="213"/>
      <c r="D51" s="213"/>
      <c r="E51" s="213"/>
      <c r="F51" s="213"/>
      <c r="G51" s="213"/>
      <c r="H51" s="213"/>
      <c r="I51" s="213"/>
      <c r="J51" s="213"/>
      <c r="K51" s="212"/>
    </row>
    <row r="52" customFormat="false" ht="15" hidden="false" customHeight="true" outlineLevel="0" collapsed="false">
      <c r="B52" s="210"/>
      <c r="C52" s="31" t="s">
        <v>1812</v>
      </c>
      <c r="D52" s="31"/>
      <c r="E52" s="31"/>
      <c r="F52" s="31"/>
      <c r="G52" s="31"/>
      <c r="H52" s="31"/>
      <c r="I52" s="31"/>
      <c r="J52" s="31"/>
      <c r="K52" s="212"/>
    </row>
    <row r="53" customFormat="false" ht="15" hidden="false" customHeight="true" outlineLevel="0" collapsed="false">
      <c r="B53" s="210"/>
      <c r="C53" s="31" t="s">
        <v>1813</v>
      </c>
      <c r="D53" s="31"/>
      <c r="E53" s="31"/>
      <c r="F53" s="31"/>
      <c r="G53" s="31"/>
      <c r="H53" s="31"/>
      <c r="I53" s="31"/>
      <c r="J53" s="31"/>
      <c r="K53" s="212"/>
    </row>
    <row r="54" customFormat="false" ht="12.75" hidden="false" customHeight="true" outlineLevel="0" collapsed="false">
      <c r="B54" s="210"/>
      <c r="C54" s="31"/>
      <c r="D54" s="31"/>
      <c r="E54" s="31"/>
      <c r="F54" s="31"/>
      <c r="G54" s="31"/>
      <c r="H54" s="31"/>
      <c r="I54" s="31"/>
      <c r="J54" s="31"/>
      <c r="K54" s="212"/>
    </row>
    <row r="55" customFormat="false" ht="15" hidden="false" customHeight="true" outlineLevel="0" collapsed="false">
      <c r="B55" s="210"/>
      <c r="C55" s="31" t="s">
        <v>1814</v>
      </c>
      <c r="D55" s="31"/>
      <c r="E55" s="31"/>
      <c r="F55" s="31"/>
      <c r="G55" s="31"/>
      <c r="H55" s="31"/>
      <c r="I55" s="31"/>
      <c r="J55" s="31"/>
      <c r="K55" s="212"/>
    </row>
    <row r="56" customFormat="false" ht="15" hidden="false" customHeight="true" outlineLevel="0" collapsed="false">
      <c r="B56" s="210"/>
      <c r="C56" s="216"/>
      <c r="D56" s="31" t="s">
        <v>1815</v>
      </c>
      <c r="E56" s="31"/>
      <c r="F56" s="31"/>
      <c r="G56" s="31"/>
      <c r="H56" s="31"/>
      <c r="I56" s="31"/>
      <c r="J56" s="31"/>
      <c r="K56" s="212"/>
    </row>
    <row r="57" customFormat="false" ht="15" hidden="false" customHeight="true" outlineLevel="0" collapsed="false">
      <c r="B57" s="210"/>
      <c r="C57" s="216"/>
      <c r="D57" s="31" t="s">
        <v>1816</v>
      </c>
      <c r="E57" s="31"/>
      <c r="F57" s="31"/>
      <c r="G57" s="31"/>
      <c r="H57" s="31"/>
      <c r="I57" s="31"/>
      <c r="J57" s="31"/>
      <c r="K57" s="212"/>
    </row>
    <row r="58" customFormat="false" ht="15" hidden="false" customHeight="true" outlineLevel="0" collapsed="false">
      <c r="B58" s="210"/>
      <c r="C58" s="216"/>
      <c r="D58" s="31" t="s">
        <v>1817</v>
      </c>
      <c r="E58" s="31"/>
      <c r="F58" s="31"/>
      <c r="G58" s="31"/>
      <c r="H58" s="31"/>
      <c r="I58" s="31"/>
      <c r="J58" s="31"/>
      <c r="K58" s="212"/>
    </row>
    <row r="59" customFormat="false" ht="15" hidden="false" customHeight="true" outlineLevel="0" collapsed="false">
      <c r="B59" s="210"/>
      <c r="C59" s="216"/>
      <c r="D59" s="31" t="s">
        <v>1818</v>
      </c>
      <c r="E59" s="31"/>
      <c r="F59" s="31"/>
      <c r="G59" s="31"/>
      <c r="H59" s="31"/>
      <c r="I59" s="31"/>
      <c r="J59" s="31"/>
      <c r="K59" s="212"/>
    </row>
    <row r="60" customFormat="false" ht="15" hidden="false" customHeight="true" outlineLevel="0" collapsed="false">
      <c r="B60" s="210"/>
      <c r="C60" s="216"/>
      <c r="D60" s="219" t="s">
        <v>1819</v>
      </c>
      <c r="E60" s="219"/>
      <c r="F60" s="219"/>
      <c r="G60" s="219"/>
      <c r="H60" s="219"/>
      <c r="I60" s="219"/>
      <c r="J60" s="219"/>
      <c r="K60" s="212"/>
    </row>
    <row r="61" customFormat="false" ht="15" hidden="false" customHeight="true" outlineLevel="0" collapsed="false">
      <c r="B61" s="210"/>
      <c r="C61" s="216"/>
      <c r="D61" s="31" t="s">
        <v>1820</v>
      </c>
      <c r="E61" s="31"/>
      <c r="F61" s="31"/>
      <c r="G61" s="31"/>
      <c r="H61" s="31"/>
      <c r="I61" s="31"/>
      <c r="J61" s="31"/>
      <c r="K61" s="212"/>
    </row>
    <row r="62" customFormat="false" ht="12.75" hidden="false" customHeight="true" outlineLevel="0" collapsed="false">
      <c r="B62" s="210"/>
      <c r="C62" s="216"/>
      <c r="D62" s="216"/>
      <c r="E62" s="220"/>
      <c r="F62" s="216"/>
      <c r="G62" s="216"/>
      <c r="H62" s="216"/>
      <c r="I62" s="216"/>
      <c r="J62" s="216"/>
      <c r="K62" s="212"/>
    </row>
    <row r="63" customFormat="false" ht="15" hidden="false" customHeight="true" outlineLevel="0" collapsed="false">
      <c r="B63" s="210"/>
      <c r="C63" s="216"/>
      <c r="D63" s="31" t="s">
        <v>1821</v>
      </c>
      <c r="E63" s="31"/>
      <c r="F63" s="31"/>
      <c r="G63" s="31"/>
      <c r="H63" s="31"/>
      <c r="I63" s="31"/>
      <c r="J63" s="31"/>
      <c r="K63" s="212"/>
    </row>
    <row r="64" customFormat="false" ht="15" hidden="false" customHeight="true" outlineLevel="0" collapsed="false">
      <c r="B64" s="210"/>
      <c r="C64" s="216"/>
      <c r="D64" s="219" t="s">
        <v>1822</v>
      </c>
      <c r="E64" s="219"/>
      <c r="F64" s="219"/>
      <c r="G64" s="219"/>
      <c r="H64" s="219"/>
      <c r="I64" s="219"/>
      <c r="J64" s="219"/>
      <c r="K64" s="212"/>
    </row>
    <row r="65" customFormat="false" ht="15" hidden="false" customHeight="true" outlineLevel="0" collapsed="false">
      <c r="B65" s="210"/>
      <c r="C65" s="216"/>
      <c r="D65" s="31" t="s">
        <v>1823</v>
      </c>
      <c r="E65" s="31"/>
      <c r="F65" s="31"/>
      <c r="G65" s="31"/>
      <c r="H65" s="31"/>
      <c r="I65" s="31"/>
      <c r="J65" s="31"/>
      <c r="K65" s="212"/>
    </row>
    <row r="66" customFormat="false" ht="15" hidden="false" customHeight="true" outlineLevel="0" collapsed="false">
      <c r="B66" s="210"/>
      <c r="C66" s="216"/>
      <c r="D66" s="31" t="s">
        <v>1824</v>
      </c>
      <c r="E66" s="31"/>
      <c r="F66" s="31"/>
      <c r="G66" s="31"/>
      <c r="H66" s="31"/>
      <c r="I66" s="31"/>
      <c r="J66" s="31"/>
      <c r="K66" s="212"/>
    </row>
    <row r="67" customFormat="false" ht="15" hidden="false" customHeight="true" outlineLevel="0" collapsed="false">
      <c r="B67" s="210"/>
      <c r="C67" s="216"/>
      <c r="D67" s="31" t="s">
        <v>1825</v>
      </c>
      <c r="E67" s="31"/>
      <c r="F67" s="31"/>
      <c r="G67" s="31"/>
      <c r="H67" s="31"/>
      <c r="I67" s="31"/>
      <c r="J67" s="31"/>
      <c r="K67" s="212"/>
    </row>
    <row r="68" customFormat="false" ht="15" hidden="false" customHeight="true" outlineLevel="0" collapsed="false">
      <c r="B68" s="210"/>
      <c r="C68" s="216"/>
      <c r="D68" s="31" t="s">
        <v>1826</v>
      </c>
      <c r="E68" s="31"/>
      <c r="F68" s="31"/>
      <c r="G68" s="31"/>
      <c r="H68" s="31"/>
      <c r="I68" s="31"/>
      <c r="J68" s="31"/>
      <c r="K68" s="212"/>
    </row>
    <row r="69" customFormat="false" ht="12.75" hidden="false" customHeight="true" outlineLevel="0" collapsed="false">
      <c r="B69" s="221"/>
      <c r="C69" s="222"/>
      <c r="D69" s="222"/>
      <c r="E69" s="222"/>
      <c r="F69" s="222"/>
      <c r="G69" s="222"/>
      <c r="H69" s="222"/>
      <c r="I69" s="222"/>
      <c r="J69" s="222"/>
      <c r="K69" s="223"/>
    </row>
    <row r="70" customFormat="false" ht="18.75" hidden="false" customHeight="true" outlineLevel="0" collapsed="false">
      <c r="B70" s="224"/>
      <c r="C70" s="224"/>
      <c r="D70" s="224"/>
      <c r="E70" s="224"/>
      <c r="F70" s="224"/>
      <c r="G70" s="224"/>
      <c r="H70" s="224"/>
      <c r="I70" s="224"/>
      <c r="J70" s="224"/>
      <c r="K70" s="225"/>
    </row>
    <row r="71" customFormat="false" ht="18.75" hidden="false" customHeight="true" outlineLevel="0" collapsed="false">
      <c r="B71" s="225"/>
      <c r="C71" s="225"/>
      <c r="D71" s="225"/>
      <c r="E71" s="225"/>
      <c r="F71" s="225"/>
      <c r="G71" s="225"/>
      <c r="H71" s="225"/>
      <c r="I71" s="225"/>
      <c r="J71" s="225"/>
      <c r="K71" s="225"/>
    </row>
    <row r="72" customFormat="false" ht="7.5" hidden="false" customHeight="true" outlineLevel="0" collapsed="false">
      <c r="B72" s="226"/>
      <c r="C72" s="227"/>
      <c r="D72" s="227"/>
      <c r="E72" s="227"/>
      <c r="F72" s="227"/>
      <c r="G72" s="227"/>
      <c r="H72" s="227"/>
      <c r="I72" s="227"/>
      <c r="J72" s="227"/>
      <c r="K72" s="228"/>
    </row>
    <row r="73" customFormat="false" ht="45" hidden="false" customHeight="true" outlineLevel="0" collapsed="false">
      <c r="B73" s="229"/>
      <c r="C73" s="230" t="s">
        <v>85</v>
      </c>
      <c r="D73" s="230"/>
      <c r="E73" s="230"/>
      <c r="F73" s="230"/>
      <c r="G73" s="230"/>
      <c r="H73" s="230"/>
      <c r="I73" s="230"/>
      <c r="J73" s="230"/>
      <c r="K73" s="231"/>
    </row>
    <row r="74" customFormat="false" ht="17.25" hidden="false" customHeight="true" outlineLevel="0" collapsed="false">
      <c r="B74" s="229"/>
      <c r="C74" s="232" t="s">
        <v>1827</v>
      </c>
      <c r="D74" s="232"/>
      <c r="E74" s="232"/>
      <c r="F74" s="232" t="s">
        <v>1828</v>
      </c>
      <c r="G74" s="93"/>
      <c r="H74" s="232" t="s">
        <v>135</v>
      </c>
      <c r="I74" s="232" t="s">
        <v>54</v>
      </c>
      <c r="J74" s="232" t="s">
        <v>1829</v>
      </c>
      <c r="K74" s="231"/>
    </row>
    <row r="75" customFormat="false" ht="17.25" hidden="false" customHeight="true" outlineLevel="0" collapsed="false">
      <c r="B75" s="229"/>
      <c r="C75" s="233" t="s">
        <v>1830</v>
      </c>
      <c r="D75" s="233"/>
      <c r="E75" s="233"/>
      <c r="F75" s="234" t="s">
        <v>1831</v>
      </c>
      <c r="G75" s="235"/>
      <c r="H75" s="233"/>
      <c r="I75" s="233"/>
      <c r="J75" s="233" t="s">
        <v>1832</v>
      </c>
      <c r="K75" s="231"/>
    </row>
    <row r="76" customFormat="false" ht="5.25" hidden="false" customHeight="true" outlineLevel="0" collapsed="false">
      <c r="B76" s="229"/>
      <c r="C76" s="236"/>
      <c r="D76" s="236"/>
      <c r="E76" s="236"/>
      <c r="F76" s="236"/>
      <c r="G76" s="26"/>
      <c r="H76" s="236"/>
      <c r="I76" s="236"/>
      <c r="J76" s="236"/>
      <c r="K76" s="231"/>
    </row>
    <row r="77" customFormat="false" ht="15" hidden="false" customHeight="true" outlineLevel="0" collapsed="false">
      <c r="B77" s="229"/>
      <c r="C77" s="21" t="s">
        <v>50</v>
      </c>
      <c r="D77" s="236"/>
      <c r="E77" s="236"/>
      <c r="F77" s="237" t="s">
        <v>1833</v>
      </c>
      <c r="G77" s="26"/>
      <c r="H77" s="21" t="s">
        <v>1834</v>
      </c>
      <c r="I77" s="21" t="s">
        <v>1835</v>
      </c>
      <c r="J77" s="21" t="n">
        <v>20</v>
      </c>
      <c r="K77" s="231"/>
    </row>
    <row r="78" customFormat="false" ht="15" hidden="false" customHeight="true" outlineLevel="0" collapsed="false">
      <c r="B78" s="229"/>
      <c r="C78" s="21" t="s">
        <v>1836</v>
      </c>
      <c r="D78" s="21"/>
      <c r="E78" s="21"/>
      <c r="F78" s="237" t="s">
        <v>1833</v>
      </c>
      <c r="G78" s="26"/>
      <c r="H78" s="21" t="s">
        <v>1837</v>
      </c>
      <c r="I78" s="21" t="s">
        <v>1835</v>
      </c>
      <c r="J78" s="21" t="n">
        <v>120</v>
      </c>
      <c r="K78" s="231"/>
    </row>
    <row r="79" customFormat="false" ht="15" hidden="false" customHeight="true" outlineLevel="0" collapsed="false">
      <c r="B79" s="56"/>
      <c r="C79" s="21" t="s">
        <v>1838</v>
      </c>
      <c r="D79" s="21"/>
      <c r="E79" s="21"/>
      <c r="F79" s="237" t="s">
        <v>1839</v>
      </c>
      <c r="G79" s="26"/>
      <c r="H79" s="21" t="s">
        <v>1840</v>
      </c>
      <c r="I79" s="21" t="s">
        <v>1835</v>
      </c>
      <c r="J79" s="21" t="n">
        <v>50</v>
      </c>
      <c r="K79" s="231"/>
    </row>
    <row r="80" customFormat="false" ht="15" hidden="false" customHeight="true" outlineLevel="0" collapsed="false">
      <c r="B80" s="56"/>
      <c r="C80" s="21" t="s">
        <v>1841</v>
      </c>
      <c r="D80" s="21"/>
      <c r="E80" s="21"/>
      <c r="F80" s="237" t="s">
        <v>1833</v>
      </c>
      <c r="G80" s="26"/>
      <c r="H80" s="21" t="s">
        <v>1842</v>
      </c>
      <c r="I80" s="21" t="s">
        <v>1843</v>
      </c>
      <c r="J80" s="21"/>
      <c r="K80" s="231"/>
    </row>
    <row r="81" customFormat="false" ht="15" hidden="false" customHeight="true" outlineLevel="0" collapsed="false">
      <c r="B81" s="56"/>
      <c r="C81" s="238" t="s">
        <v>1844</v>
      </c>
      <c r="D81" s="238"/>
      <c r="E81" s="238"/>
      <c r="F81" s="239" t="s">
        <v>1839</v>
      </c>
      <c r="G81" s="238"/>
      <c r="H81" s="238" t="s">
        <v>1845</v>
      </c>
      <c r="I81" s="238" t="s">
        <v>1835</v>
      </c>
      <c r="J81" s="238" t="n">
        <v>15</v>
      </c>
      <c r="K81" s="231"/>
    </row>
    <row r="82" customFormat="false" ht="15" hidden="false" customHeight="true" outlineLevel="0" collapsed="false">
      <c r="B82" s="56"/>
      <c r="C82" s="238" t="s">
        <v>1846</v>
      </c>
      <c r="D82" s="238"/>
      <c r="E82" s="238"/>
      <c r="F82" s="239" t="s">
        <v>1839</v>
      </c>
      <c r="G82" s="238"/>
      <c r="H82" s="238" t="s">
        <v>1847</v>
      </c>
      <c r="I82" s="238" t="s">
        <v>1835</v>
      </c>
      <c r="J82" s="238" t="n">
        <v>15</v>
      </c>
      <c r="K82" s="231"/>
    </row>
    <row r="83" customFormat="false" ht="15" hidden="false" customHeight="true" outlineLevel="0" collapsed="false">
      <c r="B83" s="56"/>
      <c r="C83" s="238" t="s">
        <v>1848</v>
      </c>
      <c r="D83" s="238"/>
      <c r="E83" s="238"/>
      <c r="F83" s="239" t="s">
        <v>1839</v>
      </c>
      <c r="G83" s="238"/>
      <c r="H83" s="238" t="s">
        <v>1849</v>
      </c>
      <c r="I83" s="238" t="s">
        <v>1835</v>
      </c>
      <c r="J83" s="238" t="n">
        <v>20</v>
      </c>
      <c r="K83" s="231"/>
    </row>
    <row r="84" customFormat="false" ht="15" hidden="false" customHeight="true" outlineLevel="0" collapsed="false">
      <c r="B84" s="56"/>
      <c r="C84" s="238" t="s">
        <v>1850</v>
      </c>
      <c r="D84" s="238"/>
      <c r="E84" s="238"/>
      <c r="F84" s="239" t="s">
        <v>1839</v>
      </c>
      <c r="G84" s="238"/>
      <c r="H84" s="238" t="s">
        <v>1851</v>
      </c>
      <c r="I84" s="238" t="s">
        <v>1835</v>
      </c>
      <c r="J84" s="238" t="n">
        <v>20</v>
      </c>
      <c r="K84" s="231"/>
    </row>
    <row r="85" customFormat="false" ht="15" hidden="false" customHeight="true" outlineLevel="0" collapsed="false">
      <c r="B85" s="56"/>
      <c r="C85" s="21" t="s">
        <v>1852</v>
      </c>
      <c r="D85" s="21"/>
      <c r="E85" s="21"/>
      <c r="F85" s="237" t="s">
        <v>1839</v>
      </c>
      <c r="G85" s="26"/>
      <c r="H85" s="21" t="s">
        <v>1853</v>
      </c>
      <c r="I85" s="21" t="s">
        <v>1835</v>
      </c>
      <c r="J85" s="21" t="n">
        <v>50</v>
      </c>
      <c r="K85" s="231"/>
    </row>
    <row r="86" customFormat="false" ht="15" hidden="false" customHeight="true" outlineLevel="0" collapsed="false">
      <c r="B86" s="56"/>
      <c r="C86" s="21" t="s">
        <v>1854</v>
      </c>
      <c r="D86" s="21"/>
      <c r="E86" s="21"/>
      <c r="F86" s="237" t="s">
        <v>1839</v>
      </c>
      <c r="G86" s="26"/>
      <c r="H86" s="21" t="s">
        <v>1855</v>
      </c>
      <c r="I86" s="21" t="s">
        <v>1835</v>
      </c>
      <c r="J86" s="21" t="n">
        <v>20</v>
      </c>
      <c r="K86" s="231"/>
    </row>
    <row r="87" customFormat="false" ht="15" hidden="false" customHeight="true" outlineLevel="0" collapsed="false">
      <c r="B87" s="56"/>
      <c r="C87" s="21" t="s">
        <v>1856</v>
      </c>
      <c r="D87" s="21"/>
      <c r="E87" s="21"/>
      <c r="F87" s="237" t="s">
        <v>1839</v>
      </c>
      <c r="G87" s="26"/>
      <c r="H87" s="21" t="s">
        <v>1857</v>
      </c>
      <c r="I87" s="21" t="s">
        <v>1835</v>
      </c>
      <c r="J87" s="21" t="n">
        <v>20</v>
      </c>
      <c r="K87" s="231"/>
    </row>
    <row r="88" customFormat="false" ht="15" hidden="false" customHeight="true" outlineLevel="0" collapsed="false">
      <c r="B88" s="56"/>
      <c r="C88" s="21" t="s">
        <v>1858</v>
      </c>
      <c r="D88" s="21"/>
      <c r="E88" s="21"/>
      <c r="F88" s="237" t="s">
        <v>1839</v>
      </c>
      <c r="G88" s="26"/>
      <c r="H88" s="21" t="s">
        <v>1859</v>
      </c>
      <c r="I88" s="21" t="s">
        <v>1835</v>
      </c>
      <c r="J88" s="21" t="n">
        <v>50</v>
      </c>
      <c r="K88" s="231"/>
    </row>
    <row r="89" customFormat="false" ht="15" hidden="false" customHeight="true" outlineLevel="0" collapsed="false">
      <c r="B89" s="56"/>
      <c r="C89" s="21" t="s">
        <v>1860</v>
      </c>
      <c r="D89" s="21"/>
      <c r="E89" s="21"/>
      <c r="F89" s="237" t="s">
        <v>1839</v>
      </c>
      <c r="G89" s="26"/>
      <c r="H89" s="21" t="s">
        <v>1860</v>
      </c>
      <c r="I89" s="21" t="s">
        <v>1835</v>
      </c>
      <c r="J89" s="21" t="n">
        <v>50</v>
      </c>
      <c r="K89" s="231"/>
    </row>
    <row r="90" customFormat="false" ht="15" hidden="false" customHeight="true" outlineLevel="0" collapsed="false">
      <c r="B90" s="56"/>
      <c r="C90" s="21" t="s">
        <v>141</v>
      </c>
      <c r="D90" s="21"/>
      <c r="E90" s="21"/>
      <c r="F90" s="237" t="s">
        <v>1839</v>
      </c>
      <c r="G90" s="26"/>
      <c r="H90" s="21" t="s">
        <v>1861</v>
      </c>
      <c r="I90" s="21" t="s">
        <v>1835</v>
      </c>
      <c r="J90" s="21" t="n">
        <v>255</v>
      </c>
      <c r="K90" s="231"/>
    </row>
    <row r="91" customFormat="false" ht="15" hidden="false" customHeight="true" outlineLevel="0" collapsed="false">
      <c r="B91" s="56"/>
      <c r="C91" s="21" t="s">
        <v>1862</v>
      </c>
      <c r="D91" s="21"/>
      <c r="E91" s="21"/>
      <c r="F91" s="237" t="s">
        <v>1833</v>
      </c>
      <c r="G91" s="26"/>
      <c r="H91" s="21" t="s">
        <v>1863</v>
      </c>
      <c r="I91" s="21" t="s">
        <v>1864</v>
      </c>
      <c r="J91" s="21"/>
      <c r="K91" s="231"/>
    </row>
    <row r="92" customFormat="false" ht="15" hidden="false" customHeight="true" outlineLevel="0" collapsed="false">
      <c r="B92" s="56"/>
      <c r="C92" s="21" t="s">
        <v>1865</v>
      </c>
      <c r="D92" s="21"/>
      <c r="E92" s="21"/>
      <c r="F92" s="237" t="s">
        <v>1833</v>
      </c>
      <c r="G92" s="26"/>
      <c r="H92" s="21" t="s">
        <v>1866</v>
      </c>
      <c r="I92" s="21" t="s">
        <v>1867</v>
      </c>
      <c r="J92" s="21"/>
      <c r="K92" s="231"/>
    </row>
    <row r="93" customFormat="false" ht="15" hidden="false" customHeight="true" outlineLevel="0" collapsed="false">
      <c r="B93" s="56"/>
      <c r="C93" s="21" t="s">
        <v>1868</v>
      </c>
      <c r="D93" s="21"/>
      <c r="E93" s="21"/>
      <c r="F93" s="237" t="s">
        <v>1833</v>
      </c>
      <c r="G93" s="26"/>
      <c r="H93" s="21" t="s">
        <v>1868</v>
      </c>
      <c r="I93" s="21" t="s">
        <v>1867</v>
      </c>
      <c r="J93" s="21"/>
      <c r="K93" s="231"/>
    </row>
    <row r="94" customFormat="false" ht="15" hidden="false" customHeight="true" outlineLevel="0" collapsed="false">
      <c r="B94" s="56"/>
      <c r="C94" s="21" t="s">
        <v>35</v>
      </c>
      <c r="D94" s="21"/>
      <c r="E94" s="21"/>
      <c r="F94" s="237" t="s">
        <v>1833</v>
      </c>
      <c r="G94" s="26"/>
      <c r="H94" s="21" t="s">
        <v>1869</v>
      </c>
      <c r="I94" s="21" t="s">
        <v>1867</v>
      </c>
      <c r="J94" s="21"/>
      <c r="K94" s="231"/>
    </row>
    <row r="95" customFormat="false" ht="15" hidden="false" customHeight="true" outlineLevel="0" collapsed="false">
      <c r="B95" s="56"/>
      <c r="C95" s="21" t="s">
        <v>45</v>
      </c>
      <c r="D95" s="21"/>
      <c r="E95" s="21"/>
      <c r="F95" s="237" t="s">
        <v>1833</v>
      </c>
      <c r="G95" s="26"/>
      <c r="H95" s="21" t="s">
        <v>1870</v>
      </c>
      <c r="I95" s="21" t="s">
        <v>1867</v>
      </c>
      <c r="J95" s="21"/>
      <c r="K95" s="231"/>
    </row>
    <row r="96" customFormat="false" ht="15" hidden="false" customHeight="true" outlineLevel="0" collapsed="false">
      <c r="B96" s="240"/>
      <c r="C96" s="241"/>
      <c r="D96" s="241"/>
      <c r="E96" s="241"/>
      <c r="F96" s="241"/>
      <c r="G96" s="241"/>
      <c r="H96" s="241"/>
      <c r="I96" s="241"/>
      <c r="J96" s="241"/>
      <c r="K96" s="242"/>
    </row>
    <row r="97" customFormat="false" ht="18.75" hidden="false" customHeight="true" outlineLevel="0" collapsed="false">
      <c r="B97" s="243"/>
      <c r="C97" s="244"/>
      <c r="D97" s="244"/>
      <c r="E97" s="244"/>
      <c r="F97" s="244"/>
      <c r="G97" s="244"/>
      <c r="H97" s="244"/>
      <c r="I97" s="244"/>
      <c r="J97" s="244"/>
      <c r="K97" s="243"/>
    </row>
    <row r="98" customFormat="false" ht="18.75" hidden="false" customHeight="true" outlineLevel="0" collapsed="false">
      <c r="B98" s="225"/>
      <c r="C98" s="225"/>
      <c r="D98" s="225"/>
      <c r="E98" s="225"/>
      <c r="F98" s="225"/>
      <c r="G98" s="225"/>
      <c r="H98" s="225"/>
      <c r="I98" s="225"/>
      <c r="J98" s="225"/>
      <c r="K98" s="225"/>
    </row>
    <row r="99" customFormat="false" ht="7.5" hidden="false" customHeight="true" outlineLevel="0" collapsed="false">
      <c r="B99" s="226"/>
      <c r="C99" s="227"/>
      <c r="D99" s="227"/>
      <c r="E99" s="227"/>
      <c r="F99" s="227"/>
      <c r="G99" s="227"/>
      <c r="H99" s="227"/>
      <c r="I99" s="227"/>
      <c r="J99" s="227"/>
      <c r="K99" s="228"/>
    </row>
    <row r="100" customFormat="false" ht="45" hidden="false" customHeight="true" outlineLevel="0" collapsed="false">
      <c r="B100" s="229"/>
      <c r="C100" s="230" t="s">
        <v>1871</v>
      </c>
      <c r="D100" s="230"/>
      <c r="E100" s="230"/>
      <c r="F100" s="230"/>
      <c r="G100" s="230"/>
      <c r="H100" s="230"/>
      <c r="I100" s="230"/>
      <c r="J100" s="230"/>
      <c r="K100" s="231"/>
    </row>
    <row r="101" customFormat="false" ht="17.25" hidden="false" customHeight="true" outlineLevel="0" collapsed="false">
      <c r="B101" s="229"/>
      <c r="C101" s="232" t="s">
        <v>1827</v>
      </c>
      <c r="D101" s="232"/>
      <c r="E101" s="232"/>
      <c r="F101" s="232" t="s">
        <v>1828</v>
      </c>
      <c r="G101" s="93"/>
      <c r="H101" s="232" t="s">
        <v>135</v>
      </c>
      <c r="I101" s="232" t="s">
        <v>54</v>
      </c>
      <c r="J101" s="232" t="s">
        <v>1829</v>
      </c>
      <c r="K101" s="231"/>
    </row>
    <row r="102" customFormat="false" ht="17.25" hidden="false" customHeight="true" outlineLevel="0" collapsed="false">
      <c r="B102" s="229"/>
      <c r="C102" s="233" t="s">
        <v>1830</v>
      </c>
      <c r="D102" s="233"/>
      <c r="E102" s="233"/>
      <c r="F102" s="234" t="s">
        <v>1831</v>
      </c>
      <c r="G102" s="235"/>
      <c r="H102" s="233"/>
      <c r="I102" s="233"/>
      <c r="J102" s="233" t="s">
        <v>1832</v>
      </c>
      <c r="K102" s="231"/>
    </row>
    <row r="103" customFormat="false" ht="5.25" hidden="false" customHeight="true" outlineLevel="0" collapsed="false">
      <c r="B103" s="229"/>
      <c r="C103" s="232"/>
      <c r="D103" s="232"/>
      <c r="E103" s="232"/>
      <c r="F103" s="232"/>
      <c r="G103" s="245"/>
      <c r="H103" s="232"/>
      <c r="I103" s="232"/>
      <c r="J103" s="232"/>
      <c r="K103" s="231"/>
    </row>
    <row r="104" customFormat="false" ht="15" hidden="false" customHeight="true" outlineLevel="0" collapsed="false">
      <c r="B104" s="229"/>
      <c r="C104" s="21" t="s">
        <v>50</v>
      </c>
      <c r="D104" s="236"/>
      <c r="E104" s="236"/>
      <c r="F104" s="237" t="s">
        <v>1833</v>
      </c>
      <c r="G104" s="245"/>
      <c r="H104" s="21" t="s">
        <v>1872</v>
      </c>
      <c r="I104" s="21" t="s">
        <v>1835</v>
      </c>
      <c r="J104" s="21" t="n">
        <v>20</v>
      </c>
      <c r="K104" s="231"/>
    </row>
    <row r="105" customFormat="false" ht="15" hidden="false" customHeight="true" outlineLevel="0" collapsed="false">
      <c r="B105" s="229"/>
      <c r="C105" s="21" t="s">
        <v>1836</v>
      </c>
      <c r="D105" s="21"/>
      <c r="E105" s="21"/>
      <c r="F105" s="237" t="s">
        <v>1833</v>
      </c>
      <c r="G105" s="21"/>
      <c r="H105" s="21" t="s">
        <v>1872</v>
      </c>
      <c r="I105" s="21" t="s">
        <v>1835</v>
      </c>
      <c r="J105" s="21" t="n">
        <v>120</v>
      </c>
      <c r="K105" s="231"/>
    </row>
    <row r="106" customFormat="false" ht="15" hidden="false" customHeight="true" outlineLevel="0" collapsed="false">
      <c r="B106" s="56"/>
      <c r="C106" s="21" t="s">
        <v>1838</v>
      </c>
      <c r="D106" s="21"/>
      <c r="E106" s="21"/>
      <c r="F106" s="237" t="s">
        <v>1839</v>
      </c>
      <c r="G106" s="21"/>
      <c r="H106" s="21" t="s">
        <v>1872</v>
      </c>
      <c r="I106" s="21" t="s">
        <v>1835</v>
      </c>
      <c r="J106" s="21" t="n">
        <v>50</v>
      </c>
      <c r="K106" s="231"/>
    </row>
    <row r="107" customFormat="false" ht="15" hidden="false" customHeight="true" outlineLevel="0" collapsed="false">
      <c r="B107" s="56"/>
      <c r="C107" s="21" t="s">
        <v>1841</v>
      </c>
      <c r="D107" s="21"/>
      <c r="E107" s="21"/>
      <c r="F107" s="237" t="s">
        <v>1833</v>
      </c>
      <c r="G107" s="21"/>
      <c r="H107" s="21" t="s">
        <v>1872</v>
      </c>
      <c r="I107" s="21" t="s">
        <v>1843</v>
      </c>
      <c r="J107" s="21"/>
      <c r="K107" s="231"/>
    </row>
    <row r="108" customFormat="false" ht="15" hidden="false" customHeight="true" outlineLevel="0" collapsed="false">
      <c r="B108" s="56"/>
      <c r="C108" s="21" t="s">
        <v>1852</v>
      </c>
      <c r="D108" s="21"/>
      <c r="E108" s="21"/>
      <c r="F108" s="237" t="s">
        <v>1839</v>
      </c>
      <c r="G108" s="21"/>
      <c r="H108" s="21" t="s">
        <v>1872</v>
      </c>
      <c r="I108" s="21" t="s">
        <v>1835</v>
      </c>
      <c r="J108" s="21" t="n">
        <v>50</v>
      </c>
      <c r="K108" s="231"/>
    </row>
    <row r="109" customFormat="false" ht="15" hidden="false" customHeight="true" outlineLevel="0" collapsed="false">
      <c r="B109" s="56"/>
      <c r="C109" s="21" t="s">
        <v>1860</v>
      </c>
      <c r="D109" s="21"/>
      <c r="E109" s="21"/>
      <c r="F109" s="237" t="s">
        <v>1839</v>
      </c>
      <c r="G109" s="21"/>
      <c r="H109" s="21" t="s">
        <v>1872</v>
      </c>
      <c r="I109" s="21" t="s">
        <v>1835</v>
      </c>
      <c r="J109" s="21" t="n">
        <v>50</v>
      </c>
      <c r="K109" s="231"/>
    </row>
    <row r="110" customFormat="false" ht="15" hidden="false" customHeight="true" outlineLevel="0" collapsed="false">
      <c r="B110" s="56"/>
      <c r="C110" s="21" t="s">
        <v>1858</v>
      </c>
      <c r="D110" s="21"/>
      <c r="E110" s="21"/>
      <c r="F110" s="237" t="s">
        <v>1839</v>
      </c>
      <c r="G110" s="21"/>
      <c r="H110" s="21" t="s">
        <v>1872</v>
      </c>
      <c r="I110" s="21" t="s">
        <v>1835</v>
      </c>
      <c r="J110" s="21" t="n">
        <v>50</v>
      </c>
      <c r="K110" s="231"/>
    </row>
    <row r="111" customFormat="false" ht="15" hidden="false" customHeight="true" outlineLevel="0" collapsed="false">
      <c r="B111" s="56"/>
      <c r="C111" s="21" t="s">
        <v>50</v>
      </c>
      <c r="D111" s="21"/>
      <c r="E111" s="21"/>
      <c r="F111" s="237" t="s">
        <v>1833</v>
      </c>
      <c r="G111" s="21"/>
      <c r="H111" s="21" t="s">
        <v>1873</v>
      </c>
      <c r="I111" s="21" t="s">
        <v>1835</v>
      </c>
      <c r="J111" s="21" t="n">
        <v>20</v>
      </c>
      <c r="K111" s="231"/>
    </row>
    <row r="112" customFormat="false" ht="15" hidden="false" customHeight="true" outlineLevel="0" collapsed="false">
      <c r="B112" s="56"/>
      <c r="C112" s="21" t="s">
        <v>1874</v>
      </c>
      <c r="D112" s="21"/>
      <c r="E112" s="21"/>
      <c r="F112" s="237" t="s">
        <v>1833</v>
      </c>
      <c r="G112" s="21"/>
      <c r="H112" s="21" t="s">
        <v>1875</v>
      </c>
      <c r="I112" s="21" t="s">
        <v>1835</v>
      </c>
      <c r="J112" s="21" t="n">
        <v>120</v>
      </c>
      <c r="K112" s="231"/>
    </row>
    <row r="113" customFormat="false" ht="15" hidden="false" customHeight="true" outlineLevel="0" collapsed="false">
      <c r="B113" s="56"/>
      <c r="C113" s="21" t="s">
        <v>35</v>
      </c>
      <c r="D113" s="21"/>
      <c r="E113" s="21"/>
      <c r="F113" s="237" t="s">
        <v>1833</v>
      </c>
      <c r="G113" s="21"/>
      <c r="H113" s="21" t="s">
        <v>1876</v>
      </c>
      <c r="I113" s="21" t="s">
        <v>1867</v>
      </c>
      <c r="J113" s="21"/>
      <c r="K113" s="231"/>
    </row>
    <row r="114" customFormat="false" ht="15" hidden="false" customHeight="true" outlineLevel="0" collapsed="false">
      <c r="B114" s="56"/>
      <c r="C114" s="21" t="s">
        <v>45</v>
      </c>
      <c r="D114" s="21"/>
      <c r="E114" s="21"/>
      <c r="F114" s="237" t="s">
        <v>1833</v>
      </c>
      <c r="G114" s="21"/>
      <c r="H114" s="21" t="s">
        <v>1877</v>
      </c>
      <c r="I114" s="21" t="s">
        <v>1867</v>
      </c>
      <c r="J114" s="21"/>
      <c r="K114" s="231"/>
    </row>
    <row r="115" customFormat="false" ht="15" hidden="false" customHeight="true" outlineLevel="0" collapsed="false">
      <c r="B115" s="56"/>
      <c r="C115" s="21" t="s">
        <v>54</v>
      </c>
      <c r="D115" s="21"/>
      <c r="E115" s="21"/>
      <c r="F115" s="237" t="s">
        <v>1833</v>
      </c>
      <c r="G115" s="21"/>
      <c r="H115" s="21" t="s">
        <v>1878</v>
      </c>
      <c r="I115" s="21" t="s">
        <v>1879</v>
      </c>
      <c r="J115" s="21"/>
      <c r="K115" s="231"/>
    </row>
    <row r="116" customFormat="false" ht="15" hidden="false" customHeight="true" outlineLevel="0" collapsed="false">
      <c r="B116" s="240"/>
      <c r="C116" s="246"/>
      <c r="D116" s="246"/>
      <c r="E116" s="246"/>
      <c r="F116" s="246"/>
      <c r="G116" s="246"/>
      <c r="H116" s="246"/>
      <c r="I116" s="246"/>
      <c r="J116" s="246"/>
      <c r="K116" s="242"/>
    </row>
    <row r="117" customFormat="false" ht="18.75" hidden="false" customHeight="true" outlineLevel="0" collapsed="false">
      <c r="B117" s="247"/>
      <c r="C117" s="31"/>
      <c r="D117" s="31"/>
      <c r="E117" s="31"/>
      <c r="F117" s="248"/>
      <c r="G117" s="31"/>
      <c r="H117" s="31"/>
      <c r="I117" s="31"/>
      <c r="J117" s="31"/>
      <c r="K117" s="247"/>
    </row>
    <row r="118" customFormat="false" ht="18.75" hidden="false" customHeight="true" outlineLevel="0" collapsed="false"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</row>
    <row r="119" customFormat="false" ht="7.5" hidden="false" customHeight="true" outlineLevel="0" collapsed="false">
      <c r="B119" s="249"/>
      <c r="C119" s="250"/>
      <c r="D119" s="250"/>
      <c r="E119" s="250"/>
      <c r="F119" s="250"/>
      <c r="G119" s="250"/>
      <c r="H119" s="250"/>
      <c r="I119" s="250"/>
      <c r="J119" s="250"/>
      <c r="K119" s="251"/>
    </row>
    <row r="120" customFormat="false" ht="45" hidden="false" customHeight="true" outlineLevel="0" collapsed="false">
      <c r="B120" s="252"/>
      <c r="C120" s="208" t="s">
        <v>1880</v>
      </c>
      <c r="D120" s="208"/>
      <c r="E120" s="208"/>
      <c r="F120" s="208"/>
      <c r="G120" s="208"/>
      <c r="H120" s="208"/>
      <c r="I120" s="208"/>
      <c r="J120" s="208"/>
      <c r="K120" s="253"/>
    </row>
    <row r="121" customFormat="false" ht="17.25" hidden="false" customHeight="true" outlineLevel="0" collapsed="false">
      <c r="B121" s="254"/>
      <c r="C121" s="232" t="s">
        <v>1827</v>
      </c>
      <c r="D121" s="232"/>
      <c r="E121" s="232"/>
      <c r="F121" s="232" t="s">
        <v>1828</v>
      </c>
      <c r="G121" s="93"/>
      <c r="H121" s="232" t="s">
        <v>135</v>
      </c>
      <c r="I121" s="232" t="s">
        <v>54</v>
      </c>
      <c r="J121" s="232" t="s">
        <v>1829</v>
      </c>
      <c r="K121" s="255"/>
    </row>
    <row r="122" customFormat="false" ht="17.25" hidden="false" customHeight="true" outlineLevel="0" collapsed="false">
      <c r="B122" s="254"/>
      <c r="C122" s="233" t="s">
        <v>1830</v>
      </c>
      <c r="D122" s="233"/>
      <c r="E122" s="233"/>
      <c r="F122" s="234" t="s">
        <v>1831</v>
      </c>
      <c r="G122" s="235"/>
      <c r="H122" s="233"/>
      <c r="I122" s="233"/>
      <c r="J122" s="233" t="s">
        <v>1832</v>
      </c>
      <c r="K122" s="255"/>
    </row>
    <row r="123" customFormat="false" ht="5.25" hidden="false" customHeight="true" outlineLevel="0" collapsed="false">
      <c r="B123" s="256"/>
      <c r="C123" s="236"/>
      <c r="D123" s="236"/>
      <c r="E123" s="236"/>
      <c r="F123" s="236"/>
      <c r="G123" s="21"/>
      <c r="H123" s="236"/>
      <c r="I123" s="236"/>
      <c r="J123" s="236"/>
      <c r="K123" s="257"/>
    </row>
    <row r="124" customFormat="false" ht="15" hidden="false" customHeight="true" outlineLevel="0" collapsed="false">
      <c r="B124" s="256"/>
      <c r="C124" s="21" t="s">
        <v>1836</v>
      </c>
      <c r="D124" s="236"/>
      <c r="E124" s="236"/>
      <c r="F124" s="237" t="s">
        <v>1833</v>
      </c>
      <c r="G124" s="21"/>
      <c r="H124" s="21" t="s">
        <v>1872</v>
      </c>
      <c r="I124" s="21" t="s">
        <v>1835</v>
      </c>
      <c r="J124" s="21" t="n">
        <v>120</v>
      </c>
      <c r="K124" s="258"/>
    </row>
    <row r="125" customFormat="false" ht="15" hidden="false" customHeight="true" outlineLevel="0" collapsed="false">
      <c r="B125" s="256"/>
      <c r="C125" s="21" t="s">
        <v>1881</v>
      </c>
      <c r="D125" s="21"/>
      <c r="E125" s="21"/>
      <c r="F125" s="237" t="s">
        <v>1833</v>
      </c>
      <c r="G125" s="21"/>
      <c r="H125" s="21" t="s">
        <v>1882</v>
      </c>
      <c r="I125" s="21" t="s">
        <v>1835</v>
      </c>
      <c r="J125" s="21" t="s">
        <v>1883</v>
      </c>
      <c r="K125" s="258"/>
    </row>
    <row r="126" customFormat="false" ht="15" hidden="false" customHeight="true" outlineLevel="0" collapsed="false">
      <c r="B126" s="256"/>
      <c r="C126" s="21" t="s">
        <v>1782</v>
      </c>
      <c r="D126" s="21"/>
      <c r="E126" s="21"/>
      <c r="F126" s="237" t="s">
        <v>1833</v>
      </c>
      <c r="G126" s="21"/>
      <c r="H126" s="21" t="s">
        <v>1884</v>
      </c>
      <c r="I126" s="21" t="s">
        <v>1835</v>
      </c>
      <c r="J126" s="21" t="s">
        <v>1883</v>
      </c>
      <c r="K126" s="258"/>
    </row>
    <row r="127" customFormat="false" ht="15" hidden="false" customHeight="true" outlineLevel="0" collapsed="false">
      <c r="B127" s="256"/>
      <c r="C127" s="21" t="s">
        <v>1844</v>
      </c>
      <c r="D127" s="21"/>
      <c r="E127" s="21"/>
      <c r="F127" s="237" t="s">
        <v>1839</v>
      </c>
      <c r="G127" s="21"/>
      <c r="H127" s="21" t="s">
        <v>1845</v>
      </c>
      <c r="I127" s="21" t="s">
        <v>1835</v>
      </c>
      <c r="J127" s="21" t="n">
        <v>15</v>
      </c>
      <c r="K127" s="258"/>
    </row>
    <row r="128" customFormat="false" ht="15" hidden="false" customHeight="true" outlineLevel="0" collapsed="false">
      <c r="B128" s="256"/>
      <c r="C128" s="238" t="s">
        <v>1846</v>
      </c>
      <c r="D128" s="238"/>
      <c r="E128" s="238"/>
      <c r="F128" s="239" t="s">
        <v>1839</v>
      </c>
      <c r="G128" s="238"/>
      <c r="H128" s="238" t="s">
        <v>1847</v>
      </c>
      <c r="I128" s="238" t="s">
        <v>1835</v>
      </c>
      <c r="J128" s="238" t="n">
        <v>15</v>
      </c>
      <c r="K128" s="258"/>
    </row>
    <row r="129" customFormat="false" ht="15" hidden="false" customHeight="true" outlineLevel="0" collapsed="false">
      <c r="B129" s="256"/>
      <c r="C129" s="238" t="s">
        <v>1848</v>
      </c>
      <c r="D129" s="238"/>
      <c r="E129" s="238"/>
      <c r="F129" s="239" t="s">
        <v>1839</v>
      </c>
      <c r="G129" s="238"/>
      <c r="H129" s="238" t="s">
        <v>1849</v>
      </c>
      <c r="I129" s="238" t="s">
        <v>1835</v>
      </c>
      <c r="J129" s="238" t="n">
        <v>20</v>
      </c>
      <c r="K129" s="258"/>
    </row>
    <row r="130" customFormat="false" ht="15" hidden="false" customHeight="true" outlineLevel="0" collapsed="false">
      <c r="B130" s="256"/>
      <c r="C130" s="238" t="s">
        <v>1850</v>
      </c>
      <c r="D130" s="238"/>
      <c r="E130" s="238"/>
      <c r="F130" s="239" t="s">
        <v>1839</v>
      </c>
      <c r="G130" s="238"/>
      <c r="H130" s="238" t="s">
        <v>1851</v>
      </c>
      <c r="I130" s="238" t="s">
        <v>1835</v>
      </c>
      <c r="J130" s="238" t="n">
        <v>20</v>
      </c>
      <c r="K130" s="258"/>
    </row>
    <row r="131" customFormat="false" ht="15" hidden="false" customHeight="true" outlineLevel="0" collapsed="false">
      <c r="B131" s="256"/>
      <c r="C131" s="21" t="s">
        <v>1838</v>
      </c>
      <c r="D131" s="21"/>
      <c r="E131" s="21"/>
      <c r="F131" s="237" t="s">
        <v>1839</v>
      </c>
      <c r="G131" s="21"/>
      <c r="H131" s="21" t="s">
        <v>1872</v>
      </c>
      <c r="I131" s="21" t="s">
        <v>1835</v>
      </c>
      <c r="J131" s="21" t="n">
        <v>50</v>
      </c>
      <c r="K131" s="258"/>
    </row>
    <row r="132" customFormat="false" ht="15" hidden="false" customHeight="true" outlineLevel="0" collapsed="false">
      <c r="B132" s="256"/>
      <c r="C132" s="21" t="s">
        <v>1852</v>
      </c>
      <c r="D132" s="21"/>
      <c r="E132" s="21"/>
      <c r="F132" s="237" t="s">
        <v>1839</v>
      </c>
      <c r="G132" s="21"/>
      <c r="H132" s="21" t="s">
        <v>1872</v>
      </c>
      <c r="I132" s="21" t="s">
        <v>1835</v>
      </c>
      <c r="J132" s="21" t="n">
        <v>50</v>
      </c>
      <c r="K132" s="258"/>
    </row>
    <row r="133" customFormat="false" ht="15" hidden="false" customHeight="true" outlineLevel="0" collapsed="false">
      <c r="B133" s="256"/>
      <c r="C133" s="21" t="s">
        <v>1858</v>
      </c>
      <c r="D133" s="21"/>
      <c r="E133" s="21"/>
      <c r="F133" s="237" t="s">
        <v>1839</v>
      </c>
      <c r="G133" s="21"/>
      <c r="H133" s="21" t="s">
        <v>1872</v>
      </c>
      <c r="I133" s="21" t="s">
        <v>1835</v>
      </c>
      <c r="J133" s="21" t="n">
        <v>50</v>
      </c>
      <c r="K133" s="258"/>
    </row>
    <row r="134" customFormat="false" ht="15" hidden="false" customHeight="true" outlineLevel="0" collapsed="false">
      <c r="B134" s="256"/>
      <c r="C134" s="21" t="s">
        <v>1860</v>
      </c>
      <c r="D134" s="21"/>
      <c r="E134" s="21"/>
      <c r="F134" s="237" t="s">
        <v>1839</v>
      </c>
      <c r="G134" s="21"/>
      <c r="H134" s="21" t="s">
        <v>1872</v>
      </c>
      <c r="I134" s="21" t="s">
        <v>1835</v>
      </c>
      <c r="J134" s="21" t="n">
        <v>50</v>
      </c>
      <c r="K134" s="258"/>
    </row>
    <row r="135" customFormat="false" ht="15" hidden="false" customHeight="true" outlineLevel="0" collapsed="false">
      <c r="B135" s="256"/>
      <c r="C135" s="21" t="s">
        <v>141</v>
      </c>
      <c r="D135" s="21"/>
      <c r="E135" s="21"/>
      <c r="F135" s="237" t="s">
        <v>1839</v>
      </c>
      <c r="G135" s="21"/>
      <c r="H135" s="21" t="s">
        <v>1885</v>
      </c>
      <c r="I135" s="21" t="s">
        <v>1835</v>
      </c>
      <c r="J135" s="21" t="n">
        <v>255</v>
      </c>
      <c r="K135" s="258"/>
    </row>
    <row r="136" customFormat="false" ht="15" hidden="false" customHeight="true" outlineLevel="0" collapsed="false">
      <c r="B136" s="256"/>
      <c r="C136" s="21" t="s">
        <v>1862</v>
      </c>
      <c r="D136" s="21"/>
      <c r="E136" s="21"/>
      <c r="F136" s="237" t="s">
        <v>1833</v>
      </c>
      <c r="G136" s="21"/>
      <c r="H136" s="21" t="s">
        <v>1886</v>
      </c>
      <c r="I136" s="21" t="s">
        <v>1864</v>
      </c>
      <c r="J136" s="21"/>
      <c r="K136" s="258"/>
    </row>
    <row r="137" customFormat="false" ht="15" hidden="false" customHeight="true" outlineLevel="0" collapsed="false">
      <c r="B137" s="256"/>
      <c r="C137" s="21" t="s">
        <v>1865</v>
      </c>
      <c r="D137" s="21"/>
      <c r="E137" s="21"/>
      <c r="F137" s="237" t="s">
        <v>1833</v>
      </c>
      <c r="G137" s="21"/>
      <c r="H137" s="21" t="s">
        <v>1887</v>
      </c>
      <c r="I137" s="21" t="s">
        <v>1867</v>
      </c>
      <c r="J137" s="21"/>
      <c r="K137" s="258"/>
    </row>
    <row r="138" customFormat="false" ht="15" hidden="false" customHeight="true" outlineLevel="0" collapsed="false">
      <c r="B138" s="256"/>
      <c r="C138" s="21" t="s">
        <v>1868</v>
      </c>
      <c r="D138" s="21"/>
      <c r="E138" s="21"/>
      <c r="F138" s="237" t="s">
        <v>1833</v>
      </c>
      <c r="G138" s="21"/>
      <c r="H138" s="21" t="s">
        <v>1868</v>
      </c>
      <c r="I138" s="21" t="s">
        <v>1867</v>
      </c>
      <c r="J138" s="21"/>
      <c r="K138" s="258"/>
    </row>
    <row r="139" customFormat="false" ht="15" hidden="false" customHeight="true" outlineLevel="0" collapsed="false">
      <c r="B139" s="256"/>
      <c r="C139" s="21" t="s">
        <v>35</v>
      </c>
      <c r="D139" s="21"/>
      <c r="E139" s="21"/>
      <c r="F139" s="237" t="s">
        <v>1833</v>
      </c>
      <c r="G139" s="21"/>
      <c r="H139" s="21" t="s">
        <v>1888</v>
      </c>
      <c r="I139" s="21" t="s">
        <v>1867</v>
      </c>
      <c r="J139" s="21"/>
      <c r="K139" s="258"/>
    </row>
    <row r="140" customFormat="false" ht="15" hidden="false" customHeight="true" outlineLevel="0" collapsed="false">
      <c r="B140" s="256"/>
      <c r="C140" s="21" t="s">
        <v>1889</v>
      </c>
      <c r="D140" s="21"/>
      <c r="E140" s="21"/>
      <c r="F140" s="237" t="s">
        <v>1833</v>
      </c>
      <c r="G140" s="21"/>
      <c r="H140" s="21" t="s">
        <v>1890</v>
      </c>
      <c r="I140" s="21" t="s">
        <v>1867</v>
      </c>
      <c r="J140" s="21"/>
      <c r="K140" s="258"/>
    </row>
    <row r="141" customFormat="false" ht="15" hidden="false" customHeight="true" outlineLevel="0" collapsed="false">
      <c r="B141" s="259"/>
      <c r="C141" s="260"/>
      <c r="D141" s="260"/>
      <c r="E141" s="260"/>
      <c r="F141" s="260"/>
      <c r="G141" s="260"/>
      <c r="H141" s="260"/>
      <c r="I141" s="260"/>
      <c r="J141" s="260"/>
      <c r="K141" s="261"/>
    </row>
    <row r="142" customFormat="false" ht="18.75" hidden="false" customHeight="true" outlineLevel="0" collapsed="false">
      <c r="B142" s="31"/>
      <c r="C142" s="31"/>
      <c r="D142" s="31"/>
      <c r="E142" s="31"/>
      <c r="F142" s="248"/>
      <c r="G142" s="31"/>
      <c r="H142" s="31"/>
      <c r="I142" s="31"/>
      <c r="J142" s="31"/>
      <c r="K142" s="31"/>
    </row>
    <row r="143" customFormat="false" ht="18.75" hidden="false" customHeight="true" outlineLevel="0" collapsed="false"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</row>
    <row r="144" customFormat="false" ht="7.5" hidden="false" customHeight="true" outlineLevel="0" collapsed="false">
      <c r="B144" s="226"/>
      <c r="C144" s="227"/>
      <c r="D144" s="227"/>
      <c r="E144" s="227"/>
      <c r="F144" s="227"/>
      <c r="G144" s="227"/>
      <c r="H144" s="227"/>
      <c r="I144" s="227"/>
      <c r="J144" s="227"/>
      <c r="K144" s="228"/>
    </row>
    <row r="145" customFormat="false" ht="45" hidden="false" customHeight="true" outlineLevel="0" collapsed="false">
      <c r="B145" s="229"/>
      <c r="C145" s="230" t="s">
        <v>1891</v>
      </c>
      <c r="D145" s="230"/>
      <c r="E145" s="230"/>
      <c r="F145" s="230"/>
      <c r="G145" s="230"/>
      <c r="H145" s="230"/>
      <c r="I145" s="230"/>
      <c r="J145" s="230"/>
      <c r="K145" s="231"/>
    </row>
    <row r="146" customFormat="false" ht="17.25" hidden="false" customHeight="true" outlineLevel="0" collapsed="false">
      <c r="B146" s="229"/>
      <c r="C146" s="232" t="s">
        <v>1827</v>
      </c>
      <c r="D146" s="232"/>
      <c r="E146" s="232"/>
      <c r="F146" s="232" t="s">
        <v>1828</v>
      </c>
      <c r="G146" s="93"/>
      <c r="H146" s="232" t="s">
        <v>135</v>
      </c>
      <c r="I146" s="232" t="s">
        <v>54</v>
      </c>
      <c r="J146" s="232" t="s">
        <v>1829</v>
      </c>
      <c r="K146" s="231"/>
    </row>
    <row r="147" customFormat="false" ht="17.25" hidden="false" customHeight="true" outlineLevel="0" collapsed="false">
      <c r="B147" s="229"/>
      <c r="C147" s="233" t="s">
        <v>1830</v>
      </c>
      <c r="D147" s="233"/>
      <c r="E147" s="233"/>
      <c r="F147" s="234" t="s">
        <v>1831</v>
      </c>
      <c r="G147" s="235"/>
      <c r="H147" s="233"/>
      <c r="I147" s="233"/>
      <c r="J147" s="233" t="s">
        <v>1832</v>
      </c>
      <c r="K147" s="231"/>
    </row>
    <row r="148" customFormat="false" ht="5.25" hidden="false" customHeight="true" outlineLevel="0" collapsed="false">
      <c r="B148" s="56"/>
      <c r="C148" s="236"/>
      <c r="D148" s="236"/>
      <c r="E148" s="236"/>
      <c r="F148" s="236"/>
      <c r="G148" s="26"/>
      <c r="H148" s="236"/>
      <c r="I148" s="236"/>
      <c r="J148" s="236"/>
      <c r="K148" s="258"/>
    </row>
    <row r="149" customFormat="false" ht="15" hidden="false" customHeight="true" outlineLevel="0" collapsed="false">
      <c r="B149" s="56"/>
      <c r="C149" s="262" t="s">
        <v>1836</v>
      </c>
      <c r="D149" s="21"/>
      <c r="E149" s="21"/>
      <c r="F149" s="263" t="s">
        <v>1833</v>
      </c>
      <c r="G149" s="21"/>
      <c r="H149" s="262" t="s">
        <v>1872</v>
      </c>
      <c r="I149" s="262" t="s">
        <v>1835</v>
      </c>
      <c r="J149" s="262" t="n">
        <v>120</v>
      </c>
      <c r="K149" s="258"/>
    </row>
    <row r="150" customFormat="false" ht="15" hidden="false" customHeight="true" outlineLevel="0" collapsed="false">
      <c r="B150" s="56"/>
      <c r="C150" s="262" t="s">
        <v>1881</v>
      </c>
      <c r="D150" s="21"/>
      <c r="E150" s="21"/>
      <c r="F150" s="263" t="s">
        <v>1833</v>
      </c>
      <c r="G150" s="21"/>
      <c r="H150" s="262" t="s">
        <v>1892</v>
      </c>
      <c r="I150" s="262" t="s">
        <v>1835</v>
      </c>
      <c r="J150" s="262" t="s">
        <v>1883</v>
      </c>
      <c r="K150" s="258"/>
    </row>
    <row r="151" customFormat="false" ht="15" hidden="false" customHeight="true" outlineLevel="0" collapsed="false">
      <c r="B151" s="56"/>
      <c r="C151" s="262" t="s">
        <v>1782</v>
      </c>
      <c r="D151" s="21"/>
      <c r="E151" s="21"/>
      <c r="F151" s="263" t="s">
        <v>1833</v>
      </c>
      <c r="G151" s="21"/>
      <c r="H151" s="262" t="s">
        <v>1893</v>
      </c>
      <c r="I151" s="262" t="s">
        <v>1835</v>
      </c>
      <c r="J151" s="262" t="s">
        <v>1883</v>
      </c>
      <c r="K151" s="258"/>
    </row>
    <row r="152" customFormat="false" ht="15" hidden="false" customHeight="true" outlineLevel="0" collapsed="false">
      <c r="B152" s="56"/>
      <c r="C152" s="262" t="s">
        <v>1838</v>
      </c>
      <c r="D152" s="21"/>
      <c r="E152" s="21"/>
      <c r="F152" s="263" t="s">
        <v>1839</v>
      </c>
      <c r="G152" s="21"/>
      <c r="H152" s="262" t="s">
        <v>1872</v>
      </c>
      <c r="I152" s="262" t="s">
        <v>1835</v>
      </c>
      <c r="J152" s="262" t="n">
        <v>50</v>
      </c>
      <c r="K152" s="258"/>
    </row>
    <row r="153" customFormat="false" ht="15" hidden="false" customHeight="true" outlineLevel="0" collapsed="false">
      <c r="B153" s="56"/>
      <c r="C153" s="262" t="s">
        <v>1841</v>
      </c>
      <c r="D153" s="21"/>
      <c r="E153" s="21"/>
      <c r="F153" s="263" t="s">
        <v>1833</v>
      </c>
      <c r="G153" s="21"/>
      <c r="H153" s="262" t="s">
        <v>1872</v>
      </c>
      <c r="I153" s="262" t="s">
        <v>1843</v>
      </c>
      <c r="J153" s="262"/>
      <c r="K153" s="258"/>
    </row>
    <row r="154" customFormat="false" ht="15" hidden="false" customHeight="true" outlineLevel="0" collapsed="false">
      <c r="B154" s="56"/>
      <c r="C154" s="262" t="s">
        <v>1852</v>
      </c>
      <c r="D154" s="21"/>
      <c r="E154" s="21"/>
      <c r="F154" s="263" t="s">
        <v>1839</v>
      </c>
      <c r="G154" s="21"/>
      <c r="H154" s="262" t="s">
        <v>1872</v>
      </c>
      <c r="I154" s="262" t="s">
        <v>1835</v>
      </c>
      <c r="J154" s="262" t="n">
        <v>50</v>
      </c>
      <c r="K154" s="258"/>
    </row>
    <row r="155" customFormat="false" ht="15" hidden="false" customHeight="true" outlineLevel="0" collapsed="false">
      <c r="B155" s="56"/>
      <c r="C155" s="262" t="s">
        <v>1860</v>
      </c>
      <c r="D155" s="21"/>
      <c r="E155" s="21"/>
      <c r="F155" s="263" t="s">
        <v>1839</v>
      </c>
      <c r="G155" s="21"/>
      <c r="H155" s="262" t="s">
        <v>1872</v>
      </c>
      <c r="I155" s="262" t="s">
        <v>1835</v>
      </c>
      <c r="J155" s="262" t="n">
        <v>50</v>
      </c>
      <c r="K155" s="258"/>
    </row>
    <row r="156" customFormat="false" ht="15" hidden="false" customHeight="true" outlineLevel="0" collapsed="false">
      <c r="B156" s="56"/>
      <c r="C156" s="262" t="s">
        <v>1858</v>
      </c>
      <c r="D156" s="21"/>
      <c r="E156" s="21"/>
      <c r="F156" s="263" t="s">
        <v>1839</v>
      </c>
      <c r="G156" s="21"/>
      <c r="H156" s="262" t="s">
        <v>1872</v>
      </c>
      <c r="I156" s="262" t="s">
        <v>1835</v>
      </c>
      <c r="J156" s="262" t="n">
        <v>50</v>
      </c>
      <c r="K156" s="258"/>
    </row>
    <row r="157" customFormat="false" ht="15" hidden="false" customHeight="true" outlineLevel="0" collapsed="false">
      <c r="B157" s="56"/>
      <c r="C157" s="262" t="s">
        <v>93</v>
      </c>
      <c r="D157" s="21"/>
      <c r="E157" s="21"/>
      <c r="F157" s="263" t="s">
        <v>1833</v>
      </c>
      <c r="G157" s="21"/>
      <c r="H157" s="262" t="s">
        <v>1894</v>
      </c>
      <c r="I157" s="262" t="s">
        <v>1835</v>
      </c>
      <c r="J157" s="262" t="s">
        <v>1895</v>
      </c>
      <c r="K157" s="258"/>
    </row>
    <row r="158" customFormat="false" ht="15" hidden="false" customHeight="true" outlineLevel="0" collapsed="false">
      <c r="B158" s="56"/>
      <c r="C158" s="262" t="s">
        <v>1896</v>
      </c>
      <c r="D158" s="21"/>
      <c r="E158" s="21"/>
      <c r="F158" s="263" t="s">
        <v>1833</v>
      </c>
      <c r="G158" s="21"/>
      <c r="H158" s="262" t="s">
        <v>1897</v>
      </c>
      <c r="I158" s="262" t="s">
        <v>1867</v>
      </c>
      <c r="J158" s="262"/>
      <c r="K158" s="258"/>
    </row>
    <row r="159" customFormat="false" ht="15" hidden="false" customHeight="true" outlineLevel="0" collapsed="false">
      <c r="B159" s="264"/>
      <c r="C159" s="246"/>
      <c r="D159" s="246"/>
      <c r="E159" s="246"/>
      <c r="F159" s="246"/>
      <c r="G159" s="246"/>
      <c r="H159" s="246"/>
      <c r="I159" s="246"/>
      <c r="J159" s="246"/>
      <c r="K159" s="265"/>
    </row>
    <row r="160" customFormat="false" ht="18.75" hidden="false" customHeight="true" outlineLevel="0" collapsed="false">
      <c r="B160" s="31"/>
      <c r="C160" s="21"/>
      <c r="D160" s="21"/>
      <c r="E160" s="21"/>
      <c r="F160" s="237"/>
      <c r="G160" s="21"/>
      <c r="H160" s="21"/>
      <c r="I160" s="21"/>
      <c r="J160" s="21"/>
      <c r="K160" s="31"/>
    </row>
    <row r="161" customFormat="false" ht="18.75" hidden="false" customHeight="true" outlineLevel="0" collapsed="false">
      <c r="B161" s="225"/>
      <c r="C161" s="225"/>
      <c r="D161" s="225"/>
      <c r="E161" s="225"/>
      <c r="F161" s="225"/>
      <c r="G161" s="225"/>
      <c r="H161" s="225"/>
      <c r="I161" s="225"/>
      <c r="J161" s="225"/>
      <c r="K161" s="225"/>
    </row>
    <row r="162" customFormat="false" ht="7.5" hidden="false" customHeight="true" outlineLevel="0" collapsed="false">
      <c r="B162" s="203"/>
      <c r="C162" s="204"/>
      <c r="D162" s="204"/>
      <c r="E162" s="204"/>
      <c r="F162" s="204"/>
      <c r="G162" s="204"/>
      <c r="H162" s="204"/>
      <c r="I162" s="204"/>
      <c r="J162" s="204"/>
      <c r="K162" s="205"/>
    </row>
    <row r="163" customFormat="false" ht="45" hidden="false" customHeight="true" outlineLevel="0" collapsed="false">
      <c r="B163" s="207"/>
      <c r="C163" s="208" t="s">
        <v>1898</v>
      </c>
      <c r="D163" s="208"/>
      <c r="E163" s="208"/>
      <c r="F163" s="208"/>
      <c r="G163" s="208"/>
      <c r="H163" s="208"/>
      <c r="I163" s="208"/>
      <c r="J163" s="208"/>
      <c r="K163" s="209"/>
    </row>
    <row r="164" customFormat="false" ht="17.25" hidden="false" customHeight="true" outlineLevel="0" collapsed="false">
      <c r="B164" s="207"/>
      <c r="C164" s="232" t="s">
        <v>1827</v>
      </c>
      <c r="D164" s="232"/>
      <c r="E164" s="232"/>
      <c r="F164" s="232" t="s">
        <v>1828</v>
      </c>
      <c r="G164" s="266"/>
      <c r="H164" s="267" t="s">
        <v>135</v>
      </c>
      <c r="I164" s="267" t="s">
        <v>54</v>
      </c>
      <c r="J164" s="232" t="s">
        <v>1829</v>
      </c>
      <c r="K164" s="209"/>
    </row>
    <row r="165" customFormat="false" ht="17.25" hidden="false" customHeight="true" outlineLevel="0" collapsed="false">
      <c r="B165" s="210"/>
      <c r="C165" s="233" t="s">
        <v>1830</v>
      </c>
      <c r="D165" s="233"/>
      <c r="E165" s="233"/>
      <c r="F165" s="234" t="s">
        <v>1831</v>
      </c>
      <c r="G165" s="268"/>
      <c r="H165" s="269"/>
      <c r="I165" s="269"/>
      <c r="J165" s="233" t="s">
        <v>1832</v>
      </c>
      <c r="K165" s="212"/>
    </row>
    <row r="166" customFormat="false" ht="5.25" hidden="false" customHeight="true" outlineLevel="0" collapsed="false">
      <c r="B166" s="56"/>
      <c r="C166" s="236"/>
      <c r="D166" s="236"/>
      <c r="E166" s="236"/>
      <c r="F166" s="236"/>
      <c r="G166" s="26"/>
      <c r="H166" s="236"/>
      <c r="I166" s="236"/>
      <c r="J166" s="236"/>
      <c r="K166" s="258"/>
    </row>
    <row r="167" customFormat="false" ht="15" hidden="false" customHeight="true" outlineLevel="0" collapsed="false">
      <c r="B167" s="56"/>
      <c r="C167" s="21" t="s">
        <v>1836</v>
      </c>
      <c r="D167" s="21"/>
      <c r="E167" s="21"/>
      <c r="F167" s="237" t="s">
        <v>1833</v>
      </c>
      <c r="G167" s="21"/>
      <c r="H167" s="21" t="s">
        <v>1872</v>
      </c>
      <c r="I167" s="21" t="s">
        <v>1835</v>
      </c>
      <c r="J167" s="21" t="n">
        <v>120</v>
      </c>
      <c r="K167" s="258"/>
    </row>
    <row r="168" customFormat="false" ht="15" hidden="false" customHeight="true" outlineLevel="0" collapsed="false">
      <c r="B168" s="56"/>
      <c r="C168" s="21" t="s">
        <v>1881</v>
      </c>
      <c r="D168" s="21"/>
      <c r="E168" s="21"/>
      <c r="F168" s="237" t="s">
        <v>1833</v>
      </c>
      <c r="G168" s="21"/>
      <c r="H168" s="21" t="s">
        <v>1882</v>
      </c>
      <c r="I168" s="21" t="s">
        <v>1835</v>
      </c>
      <c r="J168" s="21" t="s">
        <v>1883</v>
      </c>
      <c r="K168" s="258"/>
    </row>
    <row r="169" customFormat="false" ht="15" hidden="false" customHeight="true" outlineLevel="0" collapsed="false">
      <c r="B169" s="56"/>
      <c r="C169" s="21" t="s">
        <v>1782</v>
      </c>
      <c r="D169" s="21"/>
      <c r="E169" s="21"/>
      <c r="F169" s="237" t="s">
        <v>1833</v>
      </c>
      <c r="G169" s="21"/>
      <c r="H169" s="21" t="s">
        <v>1899</v>
      </c>
      <c r="I169" s="21" t="s">
        <v>1835</v>
      </c>
      <c r="J169" s="21" t="s">
        <v>1883</v>
      </c>
      <c r="K169" s="258"/>
    </row>
    <row r="170" customFormat="false" ht="15" hidden="false" customHeight="true" outlineLevel="0" collapsed="false">
      <c r="B170" s="56"/>
      <c r="C170" s="21" t="s">
        <v>1838</v>
      </c>
      <c r="D170" s="21"/>
      <c r="E170" s="21"/>
      <c r="F170" s="237" t="s">
        <v>1839</v>
      </c>
      <c r="G170" s="21"/>
      <c r="H170" s="21" t="s">
        <v>1899</v>
      </c>
      <c r="I170" s="21" t="s">
        <v>1835</v>
      </c>
      <c r="J170" s="21" t="n">
        <v>50</v>
      </c>
      <c r="K170" s="258"/>
    </row>
    <row r="171" customFormat="false" ht="15" hidden="false" customHeight="true" outlineLevel="0" collapsed="false">
      <c r="B171" s="56"/>
      <c r="C171" s="21" t="s">
        <v>1841</v>
      </c>
      <c r="D171" s="21"/>
      <c r="E171" s="21"/>
      <c r="F171" s="237" t="s">
        <v>1833</v>
      </c>
      <c r="G171" s="21"/>
      <c r="H171" s="21" t="s">
        <v>1899</v>
      </c>
      <c r="I171" s="21" t="s">
        <v>1843</v>
      </c>
      <c r="J171" s="21"/>
      <c r="K171" s="258"/>
    </row>
    <row r="172" customFormat="false" ht="15" hidden="false" customHeight="true" outlineLevel="0" collapsed="false">
      <c r="B172" s="56"/>
      <c r="C172" s="21" t="s">
        <v>1852</v>
      </c>
      <c r="D172" s="21"/>
      <c r="E172" s="21"/>
      <c r="F172" s="237" t="s">
        <v>1839</v>
      </c>
      <c r="G172" s="21"/>
      <c r="H172" s="21" t="s">
        <v>1899</v>
      </c>
      <c r="I172" s="21" t="s">
        <v>1835</v>
      </c>
      <c r="J172" s="21" t="n">
        <v>50</v>
      </c>
      <c r="K172" s="258"/>
    </row>
    <row r="173" customFormat="false" ht="15" hidden="false" customHeight="true" outlineLevel="0" collapsed="false">
      <c r="B173" s="56"/>
      <c r="C173" s="21" t="s">
        <v>1860</v>
      </c>
      <c r="D173" s="21"/>
      <c r="E173" s="21"/>
      <c r="F173" s="237" t="s">
        <v>1839</v>
      </c>
      <c r="G173" s="21"/>
      <c r="H173" s="21" t="s">
        <v>1899</v>
      </c>
      <c r="I173" s="21" t="s">
        <v>1835</v>
      </c>
      <c r="J173" s="21" t="n">
        <v>50</v>
      </c>
      <c r="K173" s="258"/>
    </row>
    <row r="174" customFormat="false" ht="15" hidden="false" customHeight="true" outlineLevel="0" collapsed="false">
      <c r="B174" s="56"/>
      <c r="C174" s="21" t="s">
        <v>1858</v>
      </c>
      <c r="D174" s="21"/>
      <c r="E174" s="21"/>
      <c r="F174" s="237" t="s">
        <v>1839</v>
      </c>
      <c r="G174" s="21"/>
      <c r="H174" s="21" t="s">
        <v>1899</v>
      </c>
      <c r="I174" s="21" t="s">
        <v>1835</v>
      </c>
      <c r="J174" s="21" t="n">
        <v>50</v>
      </c>
      <c r="K174" s="258"/>
    </row>
    <row r="175" customFormat="false" ht="15" hidden="false" customHeight="true" outlineLevel="0" collapsed="false">
      <c r="B175" s="56"/>
      <c r="C175" s="21" t="s">
        <v>134</v>
      </c>
      <c r="D175" s="21"/>
      <c r="E175" s="21"/>
      <c r="F175" s="237" t="s">
        <v>1833</v>
      </c>
      <c r="G175" s="21"/>
      <c r="H175" s="21" t="s">
        <v>1900</v>
      </c>
      <c r="I175" s="21" t="s">
        <v>1901</v>
      </c>
      <c r="J175" s="21"/>
      <c r="K175" s="258"/>
    </row>
    <row r="176" customFormat="false" ht="15" hidden="false" customHeight="true" outlineLevel="0" collapsed="false">
      <c r="B176" s="56"/>
      <c r="C176" s="21" t="s">
        <v>54</v>
      </c>
      <c r="D176" s="21"/>
      <c r="E176" s="21"/>
      <c r="F176" s="237" t="s">
        <v>1833</v>
      </c>
      <c r="G176" s="21"/>
      <c r="H176" s="21" t="s">
        <v>1902</v>
      </c>
      <c r="I176" s="21" t="s">
        <v>1903</v>
      </c>
      <c r="J176" s="21" t="n">
        <v>1</v>
      </c>
      <c r="K176" s="258"/>
    </row>
    <row r="177" customFormat="false" ht="15" hidden="false" customHeight="true" outlineLevel="0" collapsed="false">
      <c r="B177" s="56"/>
      <c r="C177" s="21" t="s">
        <v>50</v>
      </c>
      <c r="D177" s="21"/>
      <c r="E177" s="21"/>
      <c r="F177" s="237" t="s">
        <v>1833</v>
      </c>
      <c r="G177" s="21"/>
      <c r="H177" s="21" t="s">
        <v>1904</v>
      </c>
      <c r="I177" s="21" t="s">
        <v>1835</v>
      </c>
      <c r="J177" s="21" t="n">
        <v>20</v>
      </c>
      <c r="K177" s="258"/>
    </row>
    <row r="178" customFormat="false" ht="15" hidden="false" customHeight="true" outlineLevel="0" collapsed="false">
      <c r="B178" s="56"/>
      <c r="C178" s="21" t="s">
        <v>135</v>
      </c>
      <c r="D178" s="21"/>
      <c r="E178" s="21"/>
      <c r="F178" s="237" t="s">
        <v>1833</v>
      </c>
      <c r="G178" s="21"/>
      <c r="H178" s="21" t="s">
        <v>1905</v>
      </c>
      <c r="I178" s="21" t="s">
        <v>1835</v>
      </c>
      <c r="J178" s="21" t="n">
        <v>255</v>
      </c>
      <c r="K178" s="258"/>
    </row>
    <row r="179" customFormat="false" ht="15" hidden="false" customHeight="true" outlineLevel="0" collapsed="false">
      <c r="B179" s="56"/>
      <c r="C179" s="21" t="s">
        <v>136</v>
      </c>
      <c r="D179" s="21"/>
      <c r="E179" s="21"/>
      <c r="F179" s="237" t="s">
        <v>1833</v>
      </c>
      <c r="G179" s="21"/>
      <c r="H179" s="21" t="s">
        <v>1798</v>
      </c>
      <c r="I179" s="21" t="s">
        <v>1835</v>
      </c>
      <c r="J179" s="21" t="n">
        <v>10</v>
      </c>
      <c r="K179" s="258"/>
    </row>
    <row r="180" customFormat="false" ht="15" hidden="false" customHeight="true" outlineLevel="0" collapsed="false">
      <c r="B180" s="56"/>
      <c r="C180" s="21" t="s">
        <v>137</v>
      </c>
      <c r="D180" s="21"/>
      <c r="E180" s="21"/>
      <c r="F180" s="237" t="s">
        <v>1833</v>
      </c>
      <c r="G180" s="21"/>
      <c r="H180" s="21" t="s">
        <v>1906</v>
      </c>
      <c r="I180" s="21" t="s">
        <v>1867</v>
      </c>
      <c r="J180" s="21"/>
      <c r="K180" s="258"/>
    </row>
    <row r="181" customFormat="false" ht="15" hidden="false" customHeight="true" outlineLevel="0" collapsed="false">
      <c r="B181" s="56"/>
      <c r="C181" s="21" t="s">
        <v>1907</v>
      </c>
      <c r="D181" s="21"/>
      <c r="E181" s="21"/>
      <c r="F181" s="237" t="s">
        <v>1833</v>
      </c>
      <c r="G181" s="21"/>
      <c r="H181" s="21" t="s">
        <v>1908</v>
      </c>
      <c r="I181" s="21" t="s">
        <v>1867</v>
      </c>
      <c r="J181" s="21"/>
      <c r="K181" s="258"/>
    </row>
    <row r="182" customFormat="false" ht="15" hidden="false" customHeight="true" outlineLevel="0" collapsed="false">
      <c r="B182" s="56"/>
      <c r="C182" s="21" t="s">
        <v>1896</v>
      </c>
      <c r="D182" s="21"/>
      <c r="E182" s="21"/>
      <c r="F182" s="237" t="s">
        <v>1833</v>
      </c>
      <c r="G182" s="21"/>
      <c r="H182" s="21" t="s">
        <v>1909</v>
      </c>
      <c r="I182" s="21" t="s">
        <v>1867</v>
      </c>
      <c r="J182" s="21"/>
      <c r="K182" s="258"/>
    </row>
    <row r="183" customFormat="false" ht="15" hidden="false" customHeight="true" outlineLevel="0" collapsed="false">
      <c r="B183" s="56"/>
      <c r="C183" s="21" t="s">
        <v>140</v>
      </c>
      <c r="D183" s="21"/>
      <c r="E183" s="21"/>
      <c r="F183" s="237" t="s">
        <v>1839</v>
      </c>
      <c r="G183" s="21"/>
      <c r="H183" s="21" t="s">
        <v>1910</v>
      </c>
      <c r="I183" s="21" t="s">
        <v>1835</v>
      </c>
      <c r="J183" s="21" t="n">
        <v>50</v>
      </c>
      <c r="K183" s="258"/>
    </row>
    <row r="184" customFormat="false" ht="15" hidden="false" customHeight="true" outlineLevel="0" collapsed="false">
      <c r="B184" s="264"/>
      <c r="C184" s="246"/>
      <c r="D184" s="246"/>
      <c r="E184" s="246"/>
      <c r="F184" s="246"/>
      <c r="G184" s="246"/>
      <c r="H184" s="246"/>
      <c r="I184" s="246"/>
      <c r="J184" s="246"/>
      <c r="K184" s="265"/>
    </row>
    <row r="185" customFormat="false" ht="18.75" hidden="false" customHeight="true" outlineLevel="0" collapsed="false">
      <c r="B185" s="31"/>
      <c r="C185" s="21"/>
      <c r="D185" s="21"/>
      <c r="E185" s="21"/>
      <c r="F185" s="237"/>
      <c r="G185" s="21"/>
      <c r="H185" s="21"/>
      <c r="I185" s="21"/>
      <c r="J185" s="21"/>
      <c r="K185" s="31"/>
    </row>
    <row r="186" customFormat="false" ht="18.75" hidden="false" customHeight="true" outlineLevel="0" collapsed="false">
      <c r="B186" s="225"/>
      <c r="C186" s="225"/>
      <c r="D186" s="225"/>
      <c r="E186" s="225"/>
      <c r="F186" s="225"/>
      <c r="G186" s="225"/>
      <c r="H186" s="225"/>
      <c r="I186" s="225"/>
      <c r="J186" s="225"/>
      <c r="K186" s="225"/>
    </row>
    <row r="187" customFormat="false" ht="13.5" hidden="false" customHeight="false" outlineLevel="0" collapsed="false">
      <c r="B187" s="203"/>
      <c r="C187" s="204"/>
      <c r="D187" s="204"/>
      <c r="E187" s="204"/>
      <c r="F187" s="204"/>
      <c r="G187" s="204"/>
      <c r="H187" s="204"/>
      <c r="I187" s="204"/>
      <c r="J187" s="204"/>
      <c r="K187" s="205"/>
    </row>
    <row r="188" customFormat="false" ht="21" hidden="false" customHeight="true" outlineLevel="0" collapsed="false">
      <c r="B188" s="207"/>
      <c r="C188" s="208" t="s">
        <v>1911</v>
      </c>
      <c r="D188" s="208"/>
      <c r="E188" s="208"/>
      <c r="F188" s="208"/>
      <c r="G188" s="208"/>
      <c r="H188" s="208"/>
      <c r="I188" s="208"/>
      <c r="J188" s="208"/>
      <c r="K188" s="209"/>
    </row>
    <row r="189" customFormat="false" ht="25.5" hidden="false" customHeight="true" outlineLevel="0" collapsed="false">
      <c r="B189" s="207"/>
      <c r="C189" s="270" t="s">
        <v>1912</v>
      </c>
      <c r="D189" s="270"/>
      <c r="E189" s="270"/>
      <c r="F189" s="270" t="s">
        <v>1913</v>
      </c>
      <c r="G189" s="271"/>
      <c r="H189" s="270" t="s">
        <v>1914</v>
      </c>
      <c r="I189" s="270"/>
      <c r="J189" s="270"/>
      <c r="K189" s="209"/>
    </row>
    <row r="190" customFormat="false" ht="5.25" hidden="false" customHeight="true" outlineLevel="0" collapsed="false">
      <c r="B190" s="56"/>
      <c r="C190" s="236"/>
      <c r="D190" s="236"/>
      <c r="E190" s="236"/>
      <c r="F190" s="236"/>
      <c r="G190" s="21"/>
      <c r="H190" s="236"/>
      <c r="I190" s="236"/>
      <c r="J190" s="236"/>
      <c r="K190" s="258"/>
    </row>
    <row r="191" customFormat="false" ht="15" hidden="false" customHeight="true" outlineLevel="0" collapsed="false">
      <c r="B191" s="56"/>
      <c r="C191" s="21" t="s">
        <v>1915</v>
      </c>
      <c r="D191" s="21"/>
      <c r="E191" s="21"/>
      <c r="F191" s="237" t="s">
        <v>40</v>
      </c>
      <c r="G191" s="21"/>
      <c r="H191" s="21" t="s">
        <v>1916</v>
      </c>
      <c r="I191" s="21"/>
      <c r="J191" s="21"/>
      <c r="K191" s="258"/>
    </row>
    <row r="192" customFormat="false" ht="15" hidden="false" customHeight="true" outlineLevel="0" collapsed="false">
      <c r="B192" s="56"/>
      <c r="C192" s="243"/>
      <c r="D192" s="21"/>
      <c r="E192" s="21"/>
      <c r="F192" s="237" t="s">
        <v>41</v>
      </c>
      <c r="G192" s="21"/>
      <c r="H192" s="21" t="s">
        <v>1917</v>
      </c>
      <c r="I192" s="21"/>
      <c r="J192" s="21"/>
      <c r="K192" s="258"/>
    </row>
    <row r="193" customFormat="false" ht="15" hidden="false" customHeight="true" outlineLevel="0" collapsed="false">
      <c r="B193" s="56"/>
      <c r="C193" s="243"/>
      <c r="D193" s="21"/>
      <c r="E193" s="21"/>
      <c r="F193" s="237" t="s">
        <v>44</v>
      </c>
      <c r="G193" s="21"/>
      <c r="H193" s="21" t="s">
        <v>1918</v>
      </c>
      <c r="I193" s="21"/>
      <c r="J193" s="21"/>
      <c r="K193" s="258"/>
    </row>
    <row r="194" customFormat="false" ht="15" hidden="false" customHeight="true" outlineLevel="0" collapsed="false">
      <c r="B194" s="56"/>
      <c r="C194" s="21"/>
      <c r="D194" s="21"/>
      <c r="E194" s="21"/>
      <c r="F194" s="237" t="s">
        <v>42</v>
      </c>
      <c r="G194" s="21"/>
      <c r="H194" s="21" t="s">
        <v>1919</v>
      </c>
      <c r="I194" s="21"/>
      <c r="J194" s="21"/>
      <c r="K194" s="258"/>
    </row>
    <row r="195" customFormat="false" ht="15" hidden="false" customHeight="true" outlineLevel="0" collapsed="false">
      <c r="B195" s="56"/>
      <c r="C195" s="21"/>
      <c r="D195" s="21"/>
      <c r="E195" s="21"/>
      <c r="F195" s="237" t="s">
        <v>43</v>
      </c>
      <c r="G195" s="21"/>
      <c r="H195" s="21" t="s">
        <v>1920</v>
      </c>
      <c r="I195" s="21"/>
      <c r="J195" s="21"/>
      <c r="K195" s="258"/>
    </row>
    <row r="196" customFormat="false" ht="15" hidden="false" customHeight="true" outlineLevel="0" collapsed="false">
      <c r="B196" s="56"/>
      <c r="C196" s="21"/>
      <c r="D196" s="21"/>
      <c r="E196" s="21"/>
      <c r="F196" s="237"/>
      <c r="G196" s="21"/>
      <c r="H196" s="21"/>
      <c r="I196" s="21"/>
      <c r="J196" s="21"/>
      <c r="K196" s="258"/>
    </row>
    <row r="197" customFormat="false" ht="15" hidden="false" customHeight="true" outlineLevel="0" collapsed="false">
      <c r="B197" s="56"/>
      <c r="C197" s="21" t="s">
        <v>1879</v>
      </c>
      <c r="D197" s="21"/>
      <c r="E197" s="21"/>
      <c r="F197" s="237" t="s">
        <v>76</v>
      </c>
      <c r="G197" s="21"/>
      <c r="H197" s="21" t="s">
        <v>1921</v>
      </c>
      <c r="I197" s="21"/>
      <c r="J197" s="21"/>
      <c r="K197" s="258"/>
    </row>
    <row r="198" customFormat="false" ht="15" hidden="false" customHeight="true" outlineLevel="0" collapsed="false">
      <c r="B198" s="56"/>
      <c r="C198" s="243"/>
      <c r="D198" s="21"/>
      <c r="E198" s="21"/>
      <c r="F198" s="237" t="s">
        <v>1776</v>
      </c>
      <c r="G198" s="21"/>
      <c r="H198" s="21" t="s">
        <v>1777</v>
      </c>
      <c r="I198" s="21"/>
      <c r="J198" s="21"/>
      <c r="K198" s="258"/>
    </row>
    <row r="199" customFormat="false" ht="15" hidden="false" customHeight="true" outlineLevel="0" collapsed="false">
      <c r="B199" s="56"/>
      <c r="C199" s="21"/>
      <c r="D199" s="21"/>
      <c r="E199" s="21"/>
      <c r="F199" s="237" t="s">
        <v>1774</v>
      </c>
      <c r="G199" s="21"/>
      <c r="H199" s="21" t="s">
        <v>1922</v>
      </c>
      <c r="I199" s="21"/>
      <c r="J199" s="21"/>
      <c r="K199" s="258"/>
    </row>
    <row r="200" customFormat="false" ht="15" hidden="false" customHeight="true" outlineLevel="0" collapsed="false">
      <c r="B200" s="272"/>
      <c r="C200" s="243"/>
      <c r="D200" s="243"/>
      <c r="E200" s="243"/>
      <c r="F200" s="237" t="s">
        <v>1778</v>
      </c>
      <c r="G200" s="224"/>
      <c r="H200" s="262" t="s">
        <v>1779</v>
      </c>
      <c r="I200" s="262"/>
      <c r="J200" s="262"/>
      <c r="K200" s="273"/>
    </row>
    <row r="201" customFormat="false" ht="15" hidden="false" customHeight="true" outlineLevel="0" collapsed="false">
      <c r="B201" s="272"/>
      <c r="C201" s="243"/>
      <c r="D201" s="243"/>
      <c r="E201" s="243"/>
      <c r="F201" s="237" t="s">
        <v>1780</v>
      </c>
      <c r="G201" s="224"/>
      <c r="H201" s="262" t="s">
        <v>1923</v>
      </c>
      <c r="I201" s="262"/>
      <c r="J201" s="262"/>
      <c r="K201" s="273"/>
    </row>
    <row r="202" customFormat="false" ht="15" hidden="false" customHeight="true" outlineLevel="0" collapsed="false">
      <c r="B202" s="272"/>
      <c r="C202" s="243"/>
      <c r="D202" s="243"/>
      <c r="E202" s="243"/>
      <c r="F202" s="274"/>
      <c r="G202" s="224"/>
      <c r="H202" s="275"/>
      <c r="I202" s="275"/>
      <c r="J202" s="275"/>
      <c r="K202" s="273"/>
    </row>
    <row r="203" customFormat="false" ht="15" hidden="false" customHeight="true" outlineLevel="0" collapsed="false">
      <c r="B203" s="272"/>
      <c r="C203" s="21" t="s">
        <v>1903</v>
      </c>
      <c r="D203" s="243"/>
      <c r="E203" s="243"/>
      <c r="F203" s="237" t="n">
        <v>1</v>
      </c>
      <c r="G203" s="224"/>
      <c r="H203" s="262" t="s">
        <v>1924</v>
      </c>
      <c r="I203" s="262"/>
      <c r="J203" s="262"/>
      <c r="K203" s="273"/>
    </row>
    <row r="204" customFormat="false" ht="15" hidden="false" customHeight="true" outlineLevel="0" collapsed="false">
      <c r="B204" s="272"/>
      <c r="C204" s="243"/>
      <c r="D204" s="243"/>
      <c r="E204" s="243"/>
      <c r="F204" s="237" t="n">
        <v>2</v>
      </c>
      <c r="G204" s="224"/>
      <c r="H204" s="262" t="s">
        <v>1925</v>
      </c>
      <c r="I204" s="262"/>
      <c r="J204" s="262"/>
      <c r="K204" s="273"/>
    </row>
    <row r="205" customFormat="false" ht="15" hidden="false" customHeight="true" outlineLevel="0" collapsed="false">
      <c r="B205" s="272"/>
      <c r="C205" s="243"/>
      <c r="D205" s="243"/>
      <c r="E205" s="243"/>
      <c r="F205" s="237" t="n">
        <v>3</v>
      </c>
      <c r="G205" s="224"/>
      <c r="H205" s="262" t="s">
        <v>1926</v>
      </c>
      <c r="I205" s="262"/>
      <c r="J205" s="262"/>
      <c r="K205" s="273"/>
    </row>
    <row r="206" customFormat="false" ht="15" hidden="false" customHeight="true" outlineLevel="0" collapsed="false">
      <c r="B206" s="272"/>
      <c r="C206" s="243"/>
      <c r="D206" s="243"/>
      <c r="E206" s="243"/>
      <c r="F206" s="237" t="n">
        <v>4</v>
      </c>
      <c r="G206" s="224"/>
      <c r="H206" s="262" t="s">
        <v>1927</v>
      </c>
      <c r="I206" s="262"/>
      <c r="J206" s="262"/>
      <c r="K206" s="273"/>
    </row>
    <row r="207" customFormat="false" ht="12.75" hidden="false" customHeight="true" outlineLevel="0" collapsed="false">
      <c r="B207" s="276"/>
      <c r="C207" s="277"/>
      <c r="D207" s="277"/>
      <c r="E207" s="277"/>
      <c r="F207" s="277"/>
      <c r="G207" s="277"/>
      <c r="H207" s="277"/>
      <c r="I207" s="277"/>
      <c r="J207" s="277"/>
      <c r="K207" s="278"/>
    </row>
  </sheetData>
  <sheetProtection sheet="true" password="c63e"/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ála Tomáš</cp:lastModifiedBy>
  <cp:lastPrinted>2015-05-05T09:58:44Z</cp:lastPrinted>
  <dcterms:modified xsi:type="dcterms:W3CDTF">2015-05-05T11:12:50Z</dcterms:modified>
  <cp:revision>0</cp:revision>
  <dc:subject/>
  <dc:title/>
</cp:coreProperties>
</file>