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kapitulace stavby" sheetId="1" state="visible" r:id="rId2"/>
    <sheet name="objekt1 - PAVILON D2 - CE..." sheetId="2" state="visible" r:id="rId3"/>
    <sheet name="Pokyny pro vyplnění" sheetId="3" state="visible" r:id="rId4"/>
  </sheets>
  <definedNames>
    <definedName function="false" hidden="false" localSheetId="1" name="_xlnm.Print_Area" vbProcedure="false">'objekt1 - PAVILON D2 - CE...'!$C$4:$J$36,'objekt1 - PAVILON D2 - CE...'!$C$42:$J$87,'objekt1 - PAVILON D2 - CE...'!$C$93:$K$685</definedName>
    <definedName function="false" hidden="false" localSheetId="1" name="_xlnm.Print_Titles" vbProcedure="false">'objekt1 - PAVILON D2 - CE...'!$105:$105</definedName>
    <definedName function="false" hidden="true" localSheetId="1" name="_xlnm._FilterDatabase" vbProcedure="false">'objekt1 - PAVILON D2 - CE...'!$C$105:$K$105</definedName>
    <definedName function="false" hidden="false" localSheetId="2" name="_xlnm.Print_Area" vbProcedure="false">'Pokyny pro vyplnění'!$B$2:$K$69,'Pokyny pro vyplnění'!$B$72:$K$116,'Pokyny pro vyplnění'!$B$119:$K$184,'Pokyny pro vyplnění'!$B$187:$K$207</definedName>
    <definedName function="false" hidden="false" localSheetId="0" name="_xlnm.Print_Area" vbProcedure="false">'Rekapitulace stavby'!$D$4:$AO$33,'Rekapitulace stavby'!$C$39:$AQ$53</definedName>
    <definedName function="false" hidden="false" localSheetId="0" name="_xlnm.Print_Titles" vbProcedure="false">'Rekapitulace stavby'!$49: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76" uniqueCount="1312">
  <si>
    <t xml:space="preserve">Export VZ</t>
  </si>
  <si>
    <t xml:space="preserve">List obsahuje:</t>
  </si>
  <si>
    <t xml:space="preserve">1) Rekapitulace stavby</t>
  </si>
  <si>
    <t xml:space="preserve">2) Rekapitulace objektů stavby a soupisů prací</t>
  </si>
  <si>
    <t xml:space="preserve">3.0</t>
  </si>
  <si>
    <t xml:space="preserve">ODOM</t>
  </si>
  <si>
    <t xml:space="preserve">False</t>
  </si>
  <si>
    <t xml:space="preserve">{1ADD50BE-1376-417E-ACCC-3A440E6D34AA}</t>
  </si>
  <si>
    <t xml:space="preserve">&gt;&gt;  skryté sloupce  &lt;&lt;</t>
  </si>
  <si>
    <t xml:space="preserve">0,01</t>
  </si>
  <si>
    <t xml:space="preserve">21</t>
  </si>
  <si>
    <t xml:space="preserve">15</t>
  </si>
  <si>
    <t xml:space="preserve">REKAPITULACE STAVBY</t>
  </si>
  <si>
    <t xml:space="preserve">v ---  níže se nacházejí doplnkové a pomocné údaje k sestavám  --- v</t>
  </si>
  <si>
    <t xml:space="preserve">Návod na vyplnění</t>
  </si>
  <si>
    <t xml:space="preserve">0,001</t>
  </si>
  <si>
    <t xml:space="preserve">Kód:</t>
  </si>
  <si>
    <t xml:space="preserve">Měnit lze pouze buňky se žlutým podbarvením!
1) v Rekapitulaci stavby vyplňte údaje o Uchazeči (přenesou se do ostatních sestav i v jiných listech)
2) na vybraných listech vyplňte v sestavě Soupis prací ceny u položek
Podrobnosti k vyplnění naleznete na poslední záložce s Pokyny pro vyplnění</t>
  </si>
  <si>
    <t xml:space="preserve">Stavba:</t>
  </si>
  <si>
    <t xml:space="preserve">Masarykova  nemocnice Ústí nad Labem</t>
  </si>
  <si>
    <t xml:space="preserve">0,1</t>
  </si>
  <si>
    <t xml:space="preserve">KSO:</t>
  </si>
  <si>
    <t xml:space="preserve">CC-CZ:</t>
  </si>
  <si>
    <t xml:space="preserve">Místo:</t>
  </si>
  <si>
    <t xml:space="preserve">Ústí nad Labem</t>
  </si>
  <si>
    <t xml:space="preserve">Datum:</t>
  </si>
  <si>
    <t xml:space="preserve">16.01.2014</t>
  </si>
  <si>
    <t xml:space="preserve">Zadavatel:</t>
  </si>
  <si>
    <t xml:space="preserve">IČ:</t>
  </si>
  <si>
    <t xml:space="preserve">KZ a.s. Ústí nad Labem</t>
  </si>
  <si>
    <t xml:space="preserve">DIČ:</t>
  </si>
  <si>
    <t xml:space="preserve">Uchazeč:</t>
  </si>
  <si>
    <t xml:space="preserve">Vyplň údaj</t>
  </si>
  <si>
    <t xml:space="preserve">Projektant:</t>
  </si>
  <si>
    <t xml:space="preserve">ZEFRAPROJEKT Ústí nad Labem</t>
  </si>
  <si>
    <t xml:space="preserve">True</t>
  </si>
  <si>
    <t xml:space="preserve">Poznámka:</t>
  </si>
  <si>
    <t xml:space="preserve">Cena bez DPH</t>
  </si>
  <si>
    <t xml:space="preserve">Sazba daně</t>
  </si>
  <si>
    <t xml:space="preserve">Základ daně</t>
  </si>
  <si>
    <t xml:space="preserve">Výše daně</t>
  </si>
  <si>
    <t xml:space="preserve">DPH</t>
  </si>
  <si>
    <t xml:space="preserve">základní</t>
  </si>
  <si>
    <t xml:space="preserve">snížená</t>
  </si>
  <si>
    <t xml:space="preserve">zákl. přenesená</t>
  </si>
  <si>
    <t xml:space="preserve">sníž. přenesená</t>
  </si>
  <si>
    <t xml:space="preserve">nulová</t>
  </si>
  <si>
    <t xml:space="preserve">Cena s DPH</t>
  </si>
  <si>
    <t xml:space="preserve">v</t>
  </si>
  <si>
    <t xml:space="preserve">CZK</t>
  </si>
  <si>
    <t xml:space="preserve">REKAPITULACE OBJEKTŮ STAVBY A SOUPISŮ PRACÍ</t>
  </si>
  <si>
    <t xml:space="preserve">Informatívní údaje z listů zakázek</t>
  </si>
  <si>
    <t xml:space="preserve">Kód</t>
  </si>
  <si>
    <t xml:space="preserve">Objekt, Soupis prací</t>
  </si>
  <si>
    <t xml:space="preserve">Cena bez DPH [CZK]</t>
  </si>
  <si>
    <t xml:space="preserve">Cena s DPH [CZK]</t>
  </si>
  <si>
    <t xml:space="preserve">Typ</t>
  </si>
  <si>
    <t xml:space="preserve">z toho Ostat.
náklady [CZK]</t>
  </si>
  <si>
    <t xml:space="preserve">DPH [CZK]</t>
  </si>
  <si>
    <t xml:space="preserve">Normohodiny [h]</t>
  </si>
  <si>
    <t xml:space="preserve">DPH základní [CZK]</t>
  </si>
  <si>
    <t xml:space="preserve">DPH snížená [CZK]</t>
  </si>
  <si>
    <t xml:space="preserve">DPH základní přenesená
[CZK]</t>
  </si>
  <si>
    <t xml:space="preserve">DPH snížená přenesená
[CZK]</t>
  </si>
  <si>
    <t xml:space="preserve">Základna
DPH základní</t>
  </si>
  <si>
    <t xml:space="preserve">Základna
DPH snížená</t>
  </si>
  <si>
    <t xml:space="preserve">Základna
DPH zákl. přenesená</t>
  </si>
  <si>
    <t xml:space="preserve">Základna
DPH sníž. přenesená</t>
  </si>
  <si>
    <t xml:space="preserve">Základna
DPH nulová</t>
  </si>
  <si>
    <t xml:space="preserve">Náklady stavby celkem</t>
  </si>
  <si>
    <t xml:space="preserve">D</t>
  </si>
  <si>
    <t xml:space="preserve">0</t>
  </si>
  <si>
    <t xml:space="preserve">###NOIMPORT###</t>
  </si>
  <si>
    <t xml:space="preserve">IMPORT</t>
  </si>
  <si>
    <t xml:space="preserve">{00000000-0000-0000-0000-000000000000}</t>
  </si>
  <si>
    <t xml:space="preserve">/</t>
  </si>
  <si>
    <t xml:space="preserve">objekt1</t>
  </si>
  <si>
    <t xml:space="preserve">PAVILON D2 - CENTRÁLNÍ ŠATNY (bez vnitřního vybavení)</t>
  </si>
  <si>
    <t xml:space="preserve">STA</t>
  </si>
  <si>
    <t xml:space="preserve">1</t>
  </si>
  <si>
    <t xml:space="preserve">{8A777A0A-DB36-485B-8680-121AF7A3394A}</t>
  </si>
  <si>
    <t xml:space="preserve">801 11</t>
  </si>
  <si>
    <t xml:space="preserve">2</t>
  </si>
  <si>
    <t xml:space="preserve">1) Krycí list soupisu</t>
  </si>
  <si>
    <t xml:space="preserve">2) Rekapitulace</t>
  </si>
  <si>
    <t xml:space="preserve">3) Soupis prací</t>
  </si>
  <si>
    <t xml:space="preserve">Zpět na list:</t>
  </si>
  <si>
    <t xml:space="preserve">Rekapitulace stavby</t>
  </si>
  <si>
    <t xml:space="preserve">KRYCÍ LIST SOUPISU</t>
  </si>
  <si>
    <t xml:space="preserve">Objekt:</t>
  </si>
  <si>
    <t xml:space="preserve">objekt1 - PAVILON D2 - CENTRÁLNÍ ŠATNY (bez vnitřního vybavení)</t>
  </si>
  <si>
    <t xml:space="preserve">12647</t>
  </si>
  <si>
    <t xml:space="preserve">CZ-CPA:</t>
  </si>
  <si>
    <t xml:space="preserve">41.00.20</t>
  </si>
  <si>
    <t xml:space="preserve">REKAPITULACE ČLENĚNÍ SOUPISU PRACÍ</t>
  </si>
  <si>
    <t xml:space="preserve">Kód dílu - Popis</t>
  </si>
  <si>
    <t xml:space="preserve">Cena celkem [CZK]</t>
  </si>
  <si>
    <t xml:space="preserve">Náklady soupisu celkem</t>
  </si>
  <si>
    <t xml:space="preserve">-1</t>
  </si>
  <si>
    <t xml:space="preserve">HSV - Práce a dodávky HSV</t>
  </si>
  <si>
    <t xml:space="preserve">    3 - Svislé a kompletní konstrukce</t>
  </si>
  <si>
    <t xml:space="preserve">      34 - Stěny a příčky</t>
  </si>
  <si>
    <t xml:space="preserve">    6 - Úpravy povrchů, podlahy a osazování výplní</t>
  </si>
  <si>
    <t xml:space="preserve">      61 - Úprava povrchů vnitřní</t>
  </si>
  <si>
    <t xml:space="preserve">      63 - Podlahy a podlahové konstrukce</t>
  </si>
  <si>
    <t xml:space="preserve">      64 - Osazování výplní otvorů</t>
  </si>
  <si>
    <t xml:space="preserve">    9 - Ostatní konstrukce a práce-bourání</t>
  </si>
  <si>
    <t xml:space="preserve">      94 - Lešení a stavební výtahy</t>
  </si>
  <si>
    <t xml:space="preserve">      951 - Ostatní konstrukce a práce</t>
  </si>
  <si>
    <t xml:space="preserve">      961 - Bourání konstrukcí a demontáže konstrukcí</t>
  </si>
  <si>
    <t xml:space="preserve">      99 - Přesun hmot</t>
  </si>
  <si>
    <t xml:space="preserve">PSV - Práce a dodávky PSV</t>
  </si>
  <si>
    <t xml:space="preserve">    711 - Izolace proti vodě, vlhkosti a plynům</t>
  </si>
  <si>
    <t xml:space="preserve">    721 - Zdravotechnika - vnitřní kanalizace</t>
  </si>
  <si>
    <t xml:space="preserve">    722 - Zdravotechnika - vnitřní vodovod</t>
  </si>
  <si>
    <t xml:space="preserve">    725 - Zdravotechnika - zařizovací předměty</t>
  </si>
  <si>
    <t xml:space="preserve">    730 - Ústřední vytápění  </t>
  </si>
  <si>
    <t xml:space="preserve">    7491 - Elektromontáže  </t>
  </si>
  <si>
    <t xml:space="preserve">    751 - Vzduchotechnika</t>
  </si>
  <si>
    <t xml:space="preserve">    763 - Konstrukce suché výstavby</t>
  </si>
  <si>
    <t xml:space="preserve">    766 - Konstrukce truhlářské</t>
  </si>
  <si>
    <t xml:space="preserve">    767 - Konstrukce zámečnické</t>
  </si>
  <si>
    <t xml:space="preserve">    771 - Podlahy z dlaždic</t>
  </si>
  <si>
    <t xml:space="preserve">    776 - Podlahy povlakové</t>
  </si>
  <si>
    <t xml:space="preserve">    781 - Dokončovací práce - obklady keramické</t>
  </si>
  <si>
    <t xml:space="preserve">    783 - Dokončovací práce - nátěry</t>
  </si>
  <si>
    <t xml:space="preserve">    784 - Dokončovací práce - malby  </t>
  </si>
  <si>
    <t xml:space="preserve">VRN - Vedlejší rozpočtové náklady</t>
  </si>
  <si>
    <t xml:space="preserve">    0 - Vedlejší rozpočtové náklady</t>
  </si>
  <si>
    <t xml:space="preserve">SOUPIS PRACÍ</t>
  </si>
  <si>
    <t xml:space="preserve">PČ</t>
  </si>
  <si>
    <t xml:space="preserve">Popis</t>
  </si>
  <si>
    <t xml:space="preserve">MJ</t>
  </si>
  <si>
    <t xml:space="preserve">Množství</t>
  </si>
  <si>
    <t xml:space="preserve">J.cena [CZK]</t>
  </si>
  <si>
    <t xml:space="preserve">Cena celkem
[CZK]</t>
  </si>
  <si>
    <t xml:space="preserve">Cenová soustava</t>
  </si>
  <si>
    <t xml:space="preserve">Poznámka</t>
  </si>
  <si>
    <t xml:space="preserve">J. Nh [h]</t>
  </si>
  <si>
    <t xml:space="preserve">Nh celkem [h]</t>
  </si>
  <si>
    <t xml:space="preserve">J. hmotnost
[t]</t>
  </si>
  <si>
    <t xml:space="preserve">Hmotnost
celkem [t]</t>
  </si>
  <si>
    <t xml:space="preserve">J. suť [t]</t>
  </si>
  <si>
    <t xml:space="preserve">Suť Celkem [t]</t>
  </si>
  <si>
    <t xml:space="preserve">HSV</t>
  </si>
  <si>
    <t xml:space="preserve">Práce a dodávky HSV</t>
  </si>
  <si>
    <t xml:space="preserve">ROZPOCET</t>
  </si>
  <si>
    <t xml:space="preserve">3</t>
  </si>
  <si>
    <t xml:space="preserve">Svislé a kompletní konstrukce</t>
  </si>
  <si>
    <t xml:space="preserve">34</t>
  </si>
  <si>
    <t xml:space="preserve">Stěny a příčky</t>
  </si>
  <si>
    <t xml:space="preserve">K</t>
  </si>
  <si>
    <t xml:space="preserve">317944321</t>
  </si>
  <si>
    <t xml:space="preserve">Válcované nosníky do č.12 dodatečně osazované do připravených otvorů</t>
  </si>
  <si>
    <t xml:space="preserve">t</t>
  </si>
  <si>
    <t xml:space="preserve">CS ÚRS 2014 01</t>
  </si>
  <si>
    <t xml:space="preserve">4</t>
  </si>
  <si>
    <t xml:space="preserve">-936773146</t>
  </si>
  <si>
    <t xml:space="preserve">VV</t>
  </si>
  <si>
    <t xml:space="preserve">1,15*0,00834           "I č. 100"</t>
  </si>
  <si>
    <t xml:space="preserve">0,8*2*0,00377*11   "L 50x5 - revizní otvory Z1"</t>
  </si>
  <si>
    <t xml:space="preserve">Součet</t>
  </si>
  <si>
    <t xml:space="preserve">413232211</t>
  </si>
  <si>
    <t xml:space="preserve">Zazdívka zhlaví válcovaných nosníků v do 150 mm</t>
  </si>
  <si>
    <t xml:space="preserve">kus</t>
  </si>
  <si>
    <t xml:space="preserve">-1672026209</t>
  </si>
  <si>
    <t xml:space="preserve">4*11   "L 50x5 - revizní otvory Z1"</t>
  </si>
  <si>
    <t xml:space="preserve">340238234</t>
  </si>
  <si>
    <t xml:space="preserve">Zazdívka otvorů pl do 1 m2 v příčkách nebo stěnách z příčkovek Ytong tl 125 mm</t>
  </si>
  <si>
    <t xml:space="preserve">m2</t>
  </si>
  <si>
    <t xml:space="preserve">-580699075</t>
  </si>
  <si>
    <t xml:space="preserve">0,7*2,4*11</t>
  </si>
  <si>
    <t xml:space="preserve">-0,6*0,8*11</t>
  </si>
  <si>
    <t xml:space="preserve">Mezisoučet   revizní otvory Z1</t>
  </si>
  <si>
    <t xml:space="preserve">346244381</t>
  </si>
  <si>
    <t xml:space="preserve">Plentování jednostranné v do 200 mm válcovaných nosníků cihlami</t>
  </si>
  <si>
    <t xml:space="preserve">-1215350641</t>
  </si>
  <si>
    <t xml:space="preserve">1,15*0,1*2</t>
  </si>
  <si>
    <t xml:space="preserve">5</t>
  </si>
  <si>
    <t xml:space="preserve">342272423</t>
  </si>
  <si>
    <t xml:space="preserve">Příčky tl 125 mm z pórobetonových přesných hladkých příčkovek objemové hmotnosti 500 kg/m3</t>
  </si>
  <si>
    <t xml:space="preserve">1186370613</t>
  </si>
  <si>
    <t xml:space="preserve">3,8*(2,58+0,125+1,975+0,125+2,9+0,125+3,475)</t>
  </si>
  <si>
    <t xml:space="preserve">3,8*(1+0,125+0,175+0,125+3,475*2+2,58)</t>
  </si>
  <si>
    <t xml:space="preserve">-(1*2,02*2+0,9*2,02*1+0,6*3,8)</t>
  </si>
  <si>
    <t xml:space="preserve">3,8*(0,9+0,8+0,9*2+0,075)</t>
  </si>
  <si>
    <t xml:space="preserve">-0,4*3,8</t>
  </si>
  <si>
    <t xml:space="preserve">6</t>
  </si>
  <si>
    <t xml:space="preserve">342272248</t>
  </si>
  <si>
    <t xml:space="preserve">Příčky tl 75 mm z pórobetonových přesných hladkých příčkovek objemové hmotnosti 500 kg/m3</t>
  </si>
  <si>
    <t xml:space="preserve">-1252538295</t>
  </si>
  <si>
    <t xml:space="preserve">2,5*0,9*2   "+100 mm nad podhled"</t>
  </si>
  <si>
    <t xml:space="preserve">7</t>
  </si>
  <si>
    <t xml:space="preserve">342291121</t>
  </si>
  <si>
    <t xml:space="preserve">Ukotvení příček k cihelným konstrukcím plochými kotvami</t>
  </si>
  <si>
    <t xml:space="preserve">m</t>
  </si>
  <si>
    <t xml:space="preserve">-1558821110</t>
  </si>
  <si>
    <t xml:space="preserve">3,8*7</t>
  </si>
  <si>
    <t xml:space="preserve">2,5*1</t>
  </si>
  <si>
    <t xml:space="preserve">8</t>
  </si>
  <si>
    <t xml:space="preserve">342291131</t>
  </si>
  <si>
    <t xml:space="preserve">Ukotvení příček k betonovým konstrukcím plochými kotvami</t>
  </si>
  <si>
    <t xml:space="preserve">591361563</t>
  </si>
  <si>
    <t xml:space="preserve">3,8*5</t>
  </si>
  <si>
    <t xml:space="preserve">9</t>
  </si>
  <si>
    <t xml:space="preserve">346244354</t>
  </si>
  <si>
    <t xml:space="preserve">Obezdívka koupelnových van ploch rovných tl 100 mm z pórobetonových příčkovek hladkých Ytong</t>
  </si>
  <si>
    <t xml:space="preserve">-1941684166</t>
  </si>
  <si>
    <t xml:space="preserve">0,15*(0,9*4)*3   "vaničky sprchové"</t>
  </si>
  <si>
    <t xml:space="preserve">Úpravy povrchů, podlahy a osazování výplní</t>
  </si>
  <si>
    <t xml:space="preserve">61</t>
  </si>
  <si>
    <t xml:space="preserve">Úprava povrchů vnitřní</t>
  </si>
  <si>
    <t xml:space="preserve">10</t>
  </si>
  <si>
    <t xml:space="preserve">612131121</t>
  </si>
  <si>
    <t xml:space="preserve">Penetrace akrylát-silikonová vnitřních stěn nanášená ručně</t>
  </si>
  <si>
    <t xml:space="preserve">1486172879</t>
  </si>
  <si>
    <t xml:space="preserve">2,8*(7,45*2+0,15*2)</t>
  </si>
  <si>
    <t xml:space="preserve">2,8*(2,1*2+4,975*2+0,6*2+5,4*2+0,6*2+2,4*2+0,6*2)</t>
  </si>
  <si>
    <t xml:space="preserve">-(0,8*1,97+0,9*1,97)</t>
  </si>
  <si>
    <t xml:space="preserve">Mezisoučet   m.č. 105</t>
  </si>
  <si>
    <t xml:space="preserve">2,7*(28,65*2+2,05*2+0,65*12+0,3*6+0,65*2+0,3*2)</t>
  </si>
  <si>
    <t xml:space="preserve">-(0,9*1,97*2+1,1*1,97*4+1,45*1,97*2+0,7*1,97*2)</t>
  </si>
  <si>
    <t xml:space="preserve">2,7*(7,7*2+2,4*2+0,65*2+0,55*2+0,3*2)</t>
  </si>
  <si>
    <t xml:space="preserve">-(1,45*1,97*4)</t>
  </si>
  <si>
    <t xml:space="preserve">-0,7*2,4*9</t>
  </si>
  <si>
    <t xml:space="preserve">Mezisoučet   m.č. 106</t>
  </si>
  <si>
    <t xml:space="preserve">2,5*(1,975+2,58+0,9+0,4+0,6+0,25)</t>
  </si>
  <si>
    <t xml:space="preserve">-(0,8*1,97)</t>
  </si>
  <si>
    <t xml:space="preserve">Mezisoučet   m.č. 103 a 104</t>
  </si>
  <si>
    <t xml:space="preserve">Součet  výška je počítána + 100 mm nad podhledy</t>
  </si>
  <si>
    <t xml:space="preserve">11</t>
  </si>
  <si>
    <t xml:space="preserve">613131121</t>
  </si>
  <si>
    <t xml:space="preserve">Penetrace akrylát-silikonová vnitřních pilířů nebo sloupů nanášená ručně</t>
  </si>
  <si>
    <t xml:space="preserve">1510737588</t>
  </si>
  <si>
    <t xml:space="preserve">2,8*(0,4*2+0,6*2)*2</t>
  </si>
  <si>
    <t xml:space="preserve">2,8*(0,4*4+0,25*4+0,6*2)</t>
  </si>
  <si>
    <t xml:space="preserve">12</t>
  </si>
  <si>
    <t xml:space="preserve">612321141</t>
  </si>
  <si>
    <t xml:space="preserve">Vápenocementová omítka štuková dvouvrstvá vnitřních stěn nanášená ručně</t>
  </si>
  <si>
    <t xml:space="preserve">-2055642767</t>
  </si>
  <si>
    <t xml:space="preserve">13</t>
  </si>
  <si>
    <t xml:space="preserve">612321191</t>
  </si>
  <si>
    <t xml:space="preserve">Příplatek k vápenocementové omítce vnitřních stěn za každých dalších 5 mm tloušťky ručně</t>
  </si>
  <si>
    <t xml:space="preserve">1871409459</t>
  </si>
  <si>
    <t xml:space="preserve">360,017*3</t>
  </si>
  <si>
    <t xml:space="preserve">14</t>
  </si>
  <si>
    <t xml:space="preserve">613321141</t>
  </si>
  <si>
    <t xml:space="preserve">Vápenocementová omítka štuková dvouvrstvá vnitřních pilířů nebo sloupů nanášená ručně</t>
  </si>
  <si>
    <t xml:space="preserve">-1321683265</t>
  </si>
  <si>
    <t xml:space="preserve">613321191</t>
  </si>
  <si>
    <t xml:space="preserve">Příplatek k vápenocementové omítce vnitřních sloupů za každých dalších 5 mm tloušťky ručně</t>
  </si>
  <si>
    <t xml:space="preserve">-2121685412</t>
  </si>
  <si>
    <t xml:space="preserve">21,84*3</t>
  </si>
  <si>
    <t xml:space="preserve">16</t>
  </si>
  <si>
    <t xml:space="preserve">612142001</t>
  </si>
  <si>
    <t xml:space="preserve">Potažení vnitřních stěn sklovláknitým pletivem vtlačeným do tenkovrstvé hmoty</t>
  </si>
  <si>
    <t xml:space="preserve">796038938</t>
  </si>
  <si>
    <t xml:space="preserve">3,8*(0,3+2,58+0,125+1,975+0,125+2,9+0,125)</t>
  </si>
  <si>
    <t xml:space="preserve">3,8*(1+0,125+0,125+0,175+0,125+3,475)</t>
  </si>
  <si>
    <t xml:space="preserve">Součet   nové zdivo - strojovna VZT</t>
  </si>
  <si>
    <t xml:space="preserve">17</t>
  </si>
  <si>
    <t xml:space="preserve">612311131</t>
  </si>
  <si>
    <t xml:space="preserve">Vápenná omítka štuková jednovrstvá vnitřních stěn nanášená ručně</t>
  </si>
  <si>
    <t xml:space="preserve">389582811</t>
  </si>
  <si>
    <t xml:space="preserve">63</t>
  </si>
  <si>
    <t xml:space="preserve">Podlahy a podlahové konstrukce</t>
  </si>
  <si>
    <t xml:space="preserve">18</t>
  </si>
  <si>
    <t xml:space="preserve">632451103</t>
  </si>
  <si>
    <t xml:space="preserve">Cementový samonivelační potěr ze suchých směsí tloušťky do 10 mm</t>
  </si>
  <si>
    <t xml:space="preserve">-1398836171</t>
  </si>
  <si>
    <t xml:space="preserve">64</t>
  </si>
  <si>
    <t xml:space="preserve">Osazování výplní otvorů</t>
  </si>
  <si>
    <t xml:space="preserve">19</t>
  </si>
  <si>
    <t xml:space="preserve">642944121</t>
  </si>
  <si>
    <t xml:space="preserve">Osazování ocelových zárubní dodatečné pl do 2,5 m2</t>
  </si>
  <si>
    <t xml:space="preserve">780186452</t>
  </si>
  <si>
    <t xml:space="preserve">3+1</t>
  </si>
  <si>
    <t xml:space="preserve">20</t>
  </si>
  <si>
    <t xml:space="preserve">M</t>
  </si>
  <si>
    <t xml:space="preserve">553311560</t>
  </si>
  <si>
    <t xml:space="preserve">zárubeň ocelová pro běžné zdění H 160 800 L/P</t>
  </si>
  <si>
    <t xml:space="preserve">2015717453</t>
  </si>
  <si>
    <t xml:space="preserve">553313710</t>
  </si>
  <si>
    <t xml:space="preserve">zárubeň ocelová pro porobeton YH 125 800 L/P</t>
  </si>
  <si>
    <t xml:space="preserve">-1085157012</t>
  </si>
  <si>
    <t xml:space="preserve">22</t>
  </si>
  <si>
    <t xml:space="preserve">553313690</t>
  </si>
  <si>
    <t xml:space="preserve">zárubeň ocelová pro porobeton YH 125 700 L/P</t>
  </si>
  <si>
    <t xml:space="preserve">1393216920</t>
  </si>
  <si>
    <t xml:space="preserve">Ostatní konstrukce a práce-bourání</t>
  </si>
  <si>
    <t xml:space="preserve">94</t>
  </si>
  <si>
    <t xml:space="preserve">Lešení a stavební výtahy</t>
  </si>
  <si>
    <t xml:space="preserve">23</t>
  </si>
  <si>
    <t xml:space="preserve">949101111</t>
  </si>
  <si>
    <t xml:space="preserve">Lešení pomocné pro objekty pozemních staveb s lešeňovou podlahou v do 1,9 m zatížení do 150 kg/m2</t>
  </si>
  <si>
    <t xml:space="preserve">-1990126714</t>
  </si>
  <si>
    <t xml:space="preserve">951</t>
  </si>
  <si>
    <t xml:space="preserve">Ostatní konstrukce a práce</t>
  </si>
  <si>
    <t xml:space="preserve">24</t>
  </si>
  <si>
    <t xml:space="preserve">952901111</t>
  </si>
  <si>
    <t xml:space="preserve">Vyčištění budov bytové a občanské výstavby při výšce podlaží do 4 m</t>
  </si>
  <si>
    <t xml:space="preserve">-2142562334</t>
  </si>
  <si>
    <t xml:space="preserve">2,6+9,5+6,9+9,3+112,5+94,5</t>
  </si>
  <si>
    <t xml:space="preserve">961</t>
  </si>
  <si>
    <t xml:space="preserve">Bourání konstrukcí a demontáže konstrukcí</t>
  </si>
  <si>
    <t xml:space="preserve">25</t>
  </si>
  <si>
    <t xml:space="preserve">974031664</t>
  </si>
  <si>
    <t xml:space="preserve">Vysekání rýh ve zdivu cihelném pro vtahování nosníků hl do 150 mm v do 150 mm</t>
  </si>
  <si>
    <t xml:space="preserve">1693950353</t>
  </si>
  <si>
    <t xml:space="preserve">1,15</t>
  </si>
  <si>
    <t xml:space="preserve">26</t>
  </si>
  <si>
    <t xml:space="preserve">973031512</t>
  </si>
  <si>
    <t xml:space="preserve">Vysekání kapes ve zdivu cihelném na MV nebo MVC pro upevňovací prvky hl do 100 mm</t>
  </si>
  <si>
    <t xml:space="preserve">823255511</t>
  </si>
  <si>
    <t xml:space="preserve">27</t>
  </si>
  <si>
    <t xml:space="preserve">971033631</t>
  </si>
  <si>
    <t xml:space="preserve">Vybourání otvorů ve zdivu cihelném pl do 4 m2 na MVC nebo MV tl do 150 mm</t>
  </si>
  <si>
    <t xml:space="preserve">138212019</t>
  </si>
  <si>
    <t xml:space="preserve">1*2,02</t>
  </si>
  <si>
    <t xml:space="preserve">28</t>
  </si>
  <si>
    <t xml:space="preserve">967031132</t>
  </si>
  <si>
    <t xml:space="preserve">Přisekání rovných ostění v cihelném zdivu na MV nebo MVC</t>
  </si>
  <si>
    <t xml:space="preserve">-1974034664</t>
  </si>
  <si>
    <t xml:space="preserve">(1+2,02*2)*0,15</t>
  </si>
  <si>
    <t xml:space="preserve">29</t>
  </si>
  <si>
    <t xml:space="preserve">978059541</t>
  </si>
  <si>
    <t xml:space="preserve">Odsekání a odebrání obkladů stěn z vnitřních obkládaček plochy přes 1 m2</t>
  </si>
  <si>
    <t xml:space="preserve">1550933578</t>
  </si>
  <si>
    <t xml:space="preserve">1,38*1,8   "za UM"</t>
  </si>
  <si>
    <t xml:space="preserve">30</t>
  </si>
  <si>
    <t xml:space="preserve">978013191</t>
  </si>
  <si>
    <t xml:space="preserve">Otlučení vnitřních omítek stěn MV nebo MVC stěn v rozsahu do 100 %</t>
  </si>
  <si>
    <t xml:space="preserve">-72230731</t>
  </si>
  <si>
    <t xml:space="preserve">-(1*2,02+0,9*1,97)</t>
  </si>
  <si>
    <t xml:space="preserve">2,5*(0,8+6,4+0,65+0,12+1,6+1,4+0,6+1,46+0,48*2+0,3*2)</t>
  </si>
  <si>
    <t xml:space="preserve">2,5*(0,4*2+0,6*2)</t>
  </si>
  <si>
    <t xml:space="preserve">-1*2,02</t>
  </si>
  <si>
    <t xml:space="preserve">Mezisoučet   m.č. 101 - 104</t>
  </si>
  <si>
    <t xml:space="preserve">31</t>
  </si>
  <si>
    <t xml:space="preserve">965046111</t>
  </si>
  <si>
    <t xml:space="preserve">Broušení stávajících betonových podlah úběr do 3 mm</t>
  </si>
  <si>
    <t xml:space="preserve">-567510819</t>
  </si>
  <si>
    <t xml:space="preserve">32</t>
  </si>
  <si>
    <t xml:space="preserve">965046119</t>
  </si>
  <si>
    <t xml:space="preserve">Příplatek k broušení stávajících betonových podlah za každý další 1 mm úběru</t>
  </si>
  <si>
    <t xml:space="preserve">1748199601</t>
  </si>
  <si>
    <t xml:space="preserve">235,3*2</t>
  </si>
  <si>
    <t xml:space="preserve">33</t>
  </si>
  <si>
    <t xml:space="preserve">767581802</t>
  </si>
  <si>
    <t xml:space="preserve">Demontáž podhledu lamel</t>
  </si>
  <si>
    <t xml:space="preserve">783830537</t>
  </si>
  <si>
    <t xml:space="preserve">7,45*(4,795+0,6+5,4+0,6+2,4+0,6)</t>
  </si>
  <si>
    <t xml:space="preserve">0,15*(0,6+3)</t>
  </si>
  <si>
    <t xml:space="preserve">3,45*1,8+0,3*1,4</t>
  </si>
  <si>
    <t xml:space="preserve">-(0,6*0,4*7+0,6*0,25*2)</t>
  </si>
  <si>
    <t xml:space="preserve">2,05*28,65</t>
  </si>
  <si>
    <t xml:space="preserve">0,3*3,15+0,3*1,4</t>
  </si>
  <si>
    <t xml:space="preserve">0,65*1,4*6</t>
  </si>
  <si>
    <t xml:space="preserve">0,3*18,1</t>
  </si>
  <si>
    <t xml:space="preserve">0,65*1,5+0,3*3,15</t>
  </si>
  <si>
    <t xml:space="preserve">2,4*7,2+0,3*3,15+0,55*3,15+0,65*2,25</t>
  </si>
  <si>
    <t xml:space="preserve">0,3*3*2</t>
  </si>
  <si>
    <t xml:space="preserve">767582800</t>
  </si>
  <si>
    <t xml:space="preserve">Demontáž roštu podhledu</t>
  </si>
  <si>
    <t xml:space="preserve">1811893308</t>
  </si>
  <si>
    <t xml:space="preserve">35</t>
  </si>
  <si>
    <t xml:space="preserve">776511810</t>
  </si>
  <si>
    <t xml:space="preserve">Demontáž povlakových podlah lepených bez podložky</t>
  </si>
  <si>
    <t xml:space="preserve">-1869729383</t>
  </si>
  <si>
    <t xml:space="preserve">36</t>
  </si>
  <si>
    <t xml:space="preserve">776401800</t>
  </si>
  <si>
    <t xml:space="preserve">Odstranění soklíků a lišt pryžových nebo plastových</t>
  </si>
  <si>
    <t xml:space="preserve">-936626226</t>
  </si>
  <si>
    <t xml:space="preserve">7,45*2+0,15*2</t>
  </si>
  <si>
    <t xml:space="preserve">2,1*2+4,975*2+0,6*2+5,4*2+0,6*2+2,4*2+0,6*2</t>
  </si>
  <si>
    <t xml:space="preserve">(0,4*2+0,6*2)*2</t>
  </si>
  <si>
    <t xml:space="preserve">0,4*4+0,25*4+0,6*2</t>
  </si>
  <si>
    <t xml:space="preserve">-(1+0,9)</t>
  </si>
  <si>
    <t xml:space="preserve">28,65*2+2,05*2+0,65*12+0,3*6+0,65*2+0,3*2</t>
  </si>
  <si>
    <t xml:space="preserve">-(0,9*2+1,1*4+1,45*2+0,7*2)</t>
  </si>
  <si>
    <t xml:space="preserve">7,7*2+2,4*2+0,65*2+0,55*2+0,3*2</t>
  </si>
  <si>
    <t xml:space="preserve">-(1,45*4)</t>
  </si>
  <si>
    <t xml:space="preserve">37</t>
  </si>
  <si>
    <t xml:space="preserve">766411811</t>
  </si>
  <si>
    <t xml:space="preserve">Demontáž truhlářského obložení stěn z panelů plochy do 1,5 m2</t>
  </si>
  <si>
    <t xml:space="preserve">-2049376610</t>
  </si>
  <si>
    <t xml:space="preserve">3,8*(0,8+6,4+0,65+0,12+1,6+1,4+0,6+1,46+0,48*2+0,3*2)</t>
  </si>
  <si>
    <t xml:space="preserve">38</t>
  </si>
  <si>
    <t xml:space="preserve">766411822</t>
  </si>
  <si>
    <t xml:space="preserve">Demontáž truhlářského obložení stěn podkladových roštů</t>
  </si>
  <si>
    <t xml:space="preserve">1426135295</t>
  </si>
  <si>
    <t xml:space="preserve">39</t>
  </si>
  <si>
    <t xml:space="preserve">766431811</t>
  </si>
  <si>
    <t xml:space="preserve">Demontáž truhlářského obložení sloupů a pilířů z panelů plochy do 1,5 m2</t>
  </si>
  <si>
    <t xml:space="preserve">-1426521916</t>
  </si>
  <si>
    <t xml:space="preserve">3,8*(0,6*2+0,8*2)</t>
  </si>
  <si>
    <t xml:space="preserve">40</t>
  </si>
  <si>
    <t xml:space="preserve">766431822</t>
  </si>
  <si>
    <t xml:space="preserve">Demontáž truhlářského obložení sloupů a pilířů podkladových roštů</t>
  </si>
  <si>
    <t xml:space="preserve">-1712145915</t>
  </si>
  <si>
    <t xml:space="preserve">41</t>
  </si>
  <si>
    <t xml:space="preserve">766111820</t>
  </si>
  <si>
    <t xml:space="preserve">Demontáž truhlářských stěn dřevěných plných</t>
  </si>
  <si>
    <t xml:space="preserve">-1640847827</t>
  </si>
  <si>
    <t xml:space="preserve">0,7*2,4*11   "revizní otvory"</t>
  </si>
  <si>
    <t xml:space="preserve">42</t>
  </si>
  <si>
    <t xml:space="preserve">767135821</t>
  </si>
  <si>
    <t xml:space="preserve">Demontáž roštu</t>
  </si>
  <si>
    <t xml:space="preserve">-952381619</t>
  </si>
  <si>
    <t xml:space="preserve">43</t>
  </si>
  <si>
    <t xml:space="preserve">725210821</t>
  </si>
  <si>
    <t xml:space="preserve">Demontáž umyvadel bez výtokových armatur</t>
  </si>
  <si>
    <t xml:space="preserve">494816005</t>
  </si>
  <si>
    <t xml:space="preserve">44</t>
  </si>
  <si>
    <t xml:space="preserve">725820801</t>
  </si>
  <si>
    <t xml:space="preserve">Demontáž baterie nástěnné do G 3 / 4</t>
  </si>
  <si>
    <t xml:space="preserve">101668418</t>
  </si>
  <si>
    <t xml:space="preserve">45</t>
  </si>
  <si>
    <t xml:space="preserve">725860811</t>
  </si>
  <si>
    <t xml:space="preserve">Demontáž uzávěrů zápachu jednoduchých</t>
  </si>
  <si>
    <t xml:space="preserve">-1282071439</t>
  </si>
  <si>
    <t xml:space="preserve">46</t>
  </si>
  <si>
    <t xml:space="preserve">997013213</t>
  </si>
  <si>
    <t xml:space="preserve">Vnitrostaveništní doprava suti a vybouraných hmot pro budovy v do 12 m ručně</t>
  </si>
  <si>
    <t xml:space="preserve">CS ÚRS 2013 01</t>
  </si>
  <si>
    <t xml:space="preserve">1823745172</t>
  </si>
  <si>
    <t xml:space="preserve">47</t>
  </si>
  <si>
    <t xml:space="preserve">997013501</t>
  </si>
  <si>
    <t xml:space="preserve">Odvoz suti na skládku a vybouraných hmot nebo meziskládku do 1 km se složením</t>
  </si>
  <si>
    <t xml:space="preserve">1386805603</t>
  </si>
  <si>
    <t xml:space="preserve">48</t>
  </si>
  <si>
    <t xml:space="preserve">997013509</t>
  </si>
  <si>
    <t xml:space="preserve">Příplatek k odvozu suti a vybouraných hmot na skládku ZKD 1km přes 1km</t>
  </si>
  <si>
    <t xml:space="preserve">-933330093</t>
  </si>
  <si>
    <t xml:space="preserve">25,051*14</t>
  </si>
  <si>
    <t xml:space="preserve">49</t>
  </si>
  <si>
    <t xml:space="preserve">997013813</t>
  </si>
  <si>
    <t xml:space="preserve">Poplatek za uložení stavebního odpadu z plastických hmot na skládce (skládkovné)</t>
  </si>
  <si>
    <t xml:space="preserve">1302515761</t>
  </si>
  <si>
    <t xml:space="preserve">50</t>
  </si>
  <si>
    <t xml:space="preserve">997013831</t>
  </si>
  <si>
    <t xml:space="preserve">Poplatek za uložení stavebního směsného odpadu na skládce (skládkovné)</t>
  </si>
  <si>
    <t xml:space="preserve">1427278658</t>
  </si>
  <si>
    <t xml:space="preserve">25,051-0,517</t>
  </si>
  <si>
    <t xml:space="preserve">99</t>
  </si>
  <si>
    <t xml:space="preserve">Přesun hmot</t>
  </si>
  <si>
    <t xml:space="preserve">51</t>
  </si>
  <si>
    <t xml:space="preserve">998018003</t>
  </si>
  <si>
    <t xml:space="preserve">Přesun hmot ruční pro budovy v do 24 m</t>
  </si>
  <si>
    <t xml:space="preserve">1376178573</t>
  </si>
  <si>
    <t xml:space="preserve">PSV</t>
  </si>
  <si>
    <t xml:space="preserve">Práce a dodávky PSV</t>
  </si>
  <si>
    <t xml:space="preserve">711</t>
  </si>
  <si>
    <t xml:space="preserve">Izolace proti vodě, vlhkosti a plynům</t>
  </si>
  <si>
    <t xml:space="preserve">52</t>
  </si>
  <si>
    <t xml:space="preserve">711193121</t>
  </si>
  <si>
    <t xml:space="preserve">Izolace proti zemní vlhkosti na vodorovné ploše těsnicí kaší</t>
  </si>
  <si>
    <t xml:space="preserve">929661591</t>
  </si>
  <si>
    <t xml:space="preserve">2,6+9,5+6,9+9,3   "m.č. 101 - 104"</t>
  </si>
  <si>
    <t xml:space="preserve">53</t>
  </si>
  <si>
    <t xml:space="preserve">711193131</t>
  </si>
  <si>
    <t xml:space="preserve">Izolace proti zemní vlhkosti na svislé ploše těsnicí kaší</t>
  </si>
  <si>
    <t xml:space="preserve">381702624</t>
  </si>
  <si>
    <t xml:space="preserve">0,1*(2,58*2+1*2+2,9*2+3,475*2+1,975*2+3,475*2)</t>
  </si>
  <si>
    <t xml:space="preserve">0,1*(2,58*2+3,775*2+0,9*4+0,45*2)</t>
  </si>
  <si>
    <t xml:space="preserve">2,3*(0,9*6+0,9*3)    "sprchové kouty"</t>
  </si>
  <si>
    <t xml:space="preserve">Součet    vytažení na stěny - m.č. 101 - 104</t>
  </si>
  <si>
    <t xml:space="preserve">54</t>
  </si>
  <si>
    <t xml:space="preserve">711792722.01</t>
  </si>
  <si>
    <t xml:space="preserve">Provedení koutového styku podlahy a stěny těsnící páskou</t>
  </si>
  <si>
    <t xml:space="preserve">1729216883</t>
  </si>
  <si>
    <t xml:space="preserve">(2,58*2+1*2+2,9*2+3,475*2+1,975*2+3,475*2)</t>
  </si>
  <si>
    <t xml:space="preserve">(2,58*2+3,775*2+0,9*4+0,45*2)</t>
  </si>
  <si>
    <t xml:space="preserve">55</t>
  </si>
  <si>
    <t xml:space="preserve">998711203</t>
  </si>
  <si>
    <t xml:space="preserve">Přesun hmot procentní pro izolace proti vodě, vlhkosti a plynům v objektech v do 60 m</t>
  </si>
  <si>
    <t xml:space="preserve">%</t>
  </si>
  <si>
    <t xml:space="preserve">2090136620</t>
  </si>
  <si>
    <t xml:space="preserve">721</t>
  </si>
  <si>
    <t xml:space="preserve">Zdravotechnika - vnitřní kanalizace</t>
  </si>
  <si>
    <t xml:space="preserve">56</t>
  </si>
  <si>
    <t xml:space="preserve">721140802</t>
  </si>
  <si>
    <t xml:space="preserve">Demontáž potrubí litinové do DN 100</t>
  </si>
  <si>
    <t xml:space="preserve">680576829</t>
  </si>
  <si>
    <t xml:space="preserve">4,5       "K12"</t>
  </si>
  <si>
    <t xml:space="preserve">4,5       "K13"</t>
  </si>
  <si>
    <t xml:space="preserve">4,5       "K10"</t>
  </si>
  <si>
    <t xml:space="preserve">4,5       "K7"</t>
  </si>
  <si>
    <t xml:space="preserve">4,5       "K6"</t>
  </si>
  <si>
    <t xml:space="preserve">4,5       "D3"</t>
  </si>
  <si>
    <t xml:space="preserve">Mezisoučet</t>
  </si>
  <si>
    <t xml:space="preserve">4,5       "K4"</t>
  </si>
  <si>
    <t xml:space="preserve">4,5       "K5"</t>
  </si>
  <si>
    <t xml:space="preserve">4,5       "K8"</t>
  </si>
  <si>
    <t xml:space="preserve">4,5       "K11"</t>
  </si>
  <si>
    <t xml:space="preserve">4,5       "K9"</t>
  </si>
  <si>
    <t xml:space="preserve">4           "K3"</t>
  </si>
  <si>
    <t xml:space="preserve">4           "K2"</t>
  </si>
  <si>
    <t xml:space="preserve">1           "D1"</t>
  </si>
  <si>
    <t xml:space="preserve">4           "K1"</t>
  </si>
  <si>
    <t xml:space="preserve">57</t>
  </si>
  <si>
    <t xml:space="preserve">721140806</t>
  </si>
  <si>
    <t xml:space="preserve">Demontáž potrubí litinové do DN 200</t>
  </si>
  <si>
    <t xml:space="preserve">1509812499</t>
  </si>
  <si>
    <t xml:space="preserve">1           "D2"</t>
  </si>
  <si>
    <t xml:space="preserve">58</t>
  </si>
  <si>
    <t xml:space="preserve">721174025</t>
  </si>
  <si>
    <t xml:space="preserve">Potrubí kanalizační z PP odpadní systém HT DN 100</t>
  </si>
  <si>
    <t xml:space="preserve">624486047</t>
  </si>
  <si>
    <t xml:space="preserve">59</t>
  </si>
  <si>
    <t xml:space="preserve">721174055</t>
  </si>
  <si>
    <t xml:space="preserve">Potrubí kanalizační z PP dešťové systém HT DN 100</t>
  </si>
  <si>
    <t xml:space="preserve">-1135923047</t>
  </si>
  <si>
    <t xml:space="preserve">60</t>
  </si>
  <si>
    <t xml:space="preserve">721174056</t>
  </si>
  <si>
    <t xml:space="preserve">Potrubí kanalizační z PP dešťové systém HT DN 125</t>
  </si>
  <si>
    <t xml:space="preserve">1239041102</t>
  </si>
  <si>
    <t xml:space="preserve">721174043</t>
  </si>
  <si>
    <t xml:space="preserve">Potrubí kanalizační z PP připojovací systém HT DN 50</t>
  </si>
  <si>
    <t xml:space="preserve">600644018</t>
  </si>
  <si>
    <t xml:space="preserve">3           "K3"</t>
  </si>
  <si>
    <t xml:space="preserve">3+3        "K1"</t>
  </si>
  <si>
    <t xml:space="preserve">62</t>
  </si>
  <si>
    <t xml:space="preserve">721174005</t>
  </si>
  <si>
    <t xml:space="preserve">Potrubí kanalizační z PP svodné systém HT DN 100</t>
  </si>
  <si>
    <t xml:space="preserve">1506834330</t>
  </si>
  <si>
    <t xml:space="preserve">4   "K1"</t>
  </si>
  <si>
    <t xml:space="preserve">721140915</t>
  </si>
  <si>
    <t xml:space="preserve">Potrubí litinové propojení potrubí DN 100</t>
  </si>
  <si>
    <t xml:space="preserve">-163821173</t>
  </si>
  <si>
    <t xml:space="preserve">2       "K12"</t>
  </si>
  <si>
    <t xml:space="preserve">2       "K13"</t>
  </si>
  <si>
    <t xml:space="preserve">2       "K10"</t>
  </si>
  <si>
    <t xml:space="preserve">2       "K7"</t>
  </si>
  <si>
    <t xml:space="preserve">2       "K6"</t>
  </si>
  <si>
    <t xml:space="preserve">2       "D3"</t>
  </si>
  <si>
    <t xml:space="preserve">2       "K4"</t>
  </si>
  <si>
    <t xml:space="preserve">2       "K5"</t>
  </si>
  <si>
    <t xml:space="preserve">2       "K8"</t>
  </si>
  <si>
    <t xml:space="preserve">2       "K11"</t>
  </si>
  <si>
    <t xml:space="preserve">2       "K9"</t>
  </si>
  <si>
    <t xml:space="preserve">2           "K3"</t>
  </si>
  <si>
    <t xml:space="preserve">2           "K2"</t>
  </si>
  <si>
    <t xml:space="preserve">2           "K1"</t>
  </si>
  <si>
    <t xml:space="preserve">1           "K1 - bez přechodu na PVC"</t>
  </si>
  <si>
    <t xml:space="preserve">286157470</t>
  </si>
  <si>
    <t xml:space="preserve">těsnění pro HTUG HT - GA set DN 110</t>
  </si>
  <si>
    <t xml:space="preserve">647987554</t>
  </si>
  <si>
    <t xml:space="preserve">65</t>
  </si>
  <si>
    <t xml:space="preserve">18320</t>
  </si>
  <si>
    <t xml:space="preserve">přechod litina/PP (HT Systém PLUS) HTUG 110</t>
  </si>
  <si>
    <t xml:space="preserve">ks</t>
  </si>
  <si>
    <t xml:space="preserve">-1950773981</t>
  </si>
  <si>
    <t xml:space="preserve">66</t>
  </si>
  <si>
    <t xml:space="preserve">721140916</t>
  </si>
  <si>
    <t xml:space="preserve">Potrubí litinové propojení potrubí DN 125</t>
  </si>
  <si>
    <t xml:space="preserve">-1488155339</t>
  </si>
  <si>
    <t xml:space="preserve">2           "D2"</t>
  </si>
  <si>
    <t xml:space="preserve">67</t>
  </si>
  <si>
    <t xml:space="preserve">2861574701</t>
  </si>
  <si>
    <t xml:space="preserve">těsnění pro HTUG HT - GA set DN 125</t>
  </si>
  <si>
    <t xml:space="preserve">-1942670047</t>
  </si>
  <si>
    <t xml:space="preserve">68</t>
  </si>
  <si>
    <t xml:space="preserve">286119940</t>
  </si>
  <si>
    <t xml:space="preserve">přechod litina/PPKG bez těsnění GA set PPKGUG-DN 125</t>
  </si>
  <si>
    <t xml:space="preserve">-1601481602</t>
  </si>
  <si>
    <t xml:space="preserve">69</t>
  </si>
  <si>
    <t xml:space="preserve">721171915</t>
  </si>
  <si>
    <t xml:space="preserve">Potrubí z PP propojení potrubí DN 110</t>
  </si>
  <si>
    <t xml:space="preserve">-1149405263</t>
  </si>
  <si>
    <t xml:space="preserve">1       "K8"</t>
  </si>
  <si>
    <t xml:space="preserve">1       "K11"</t>
  </si>
  <si>
    <t xml:space="preserve">1       "K9"</t>
  </si>
  <si>
    <t xml:space="preserve">1           "K3"</t>
  </si>
  <si>
    <t xml:space="preserve">1           "K2"</t>
  </si>
  <si>
    <t xml:space="preserve">70</t>
  </si>
  <si>
    <t xml:space="preserve">721171916</t>
  </si>
  <si>
    <t xml:space="preserve">Potrubí z PP propojení potrubí DN 125</t>
  </si>
  <si>
    <t xml:space="preserve">1715159206</t>
  </si>
  <si>
    <t xml:space="preserve">71</t>
  </si>
  <si>
    <t xml:space="preserve">721273151</t>
  </si>
  <si>
    <t xml:space="preserve">Hlavice ventilační polypropylen PP DN 50</t>
  </si>
  <si>
    <t xml:space="preserve">-1803503590</t>
  </si>
  <si>
    <t xml:space="preserve">1   "K1"</t>
  </si>
  <si>
    <t xml:space="preserve">72</t>
  </si>
  <si>
    <t xml:space="preserve">721290111</t>
  </si>
  <si>
    <t xml:space="preserve">Zkouška těsnosti potrubí kanalizace vodou do DN 125</t>
  </si>
  <si>
    <t xml:space="preserve">-587630691</t>
  </si>
  <si>
    <t xml:space="preserve">57+5,5+1+13+4</t>
  </si>
  <si>
    <t xml:space="preserve">73</t>
  </si>
  <si>
    <t xml:space="preserve">725980122</t>
  </si>
  <si>
    <t xml:space="preserve">Dvířka 15/20</t>
  </si>
  <si>
    <t xml:space="preserve">-81901099</t>
  </si>
  <si>
    <t xml:space="preserve">74</t>
  </si>
  <si>
    <t xml:space="preserve">998721203</t>
  </si>
  <si>
    <t xml:space="preserve">Přesun hmot procentní pro vnitřní kanalizace v objektech v do 24 m</t>
  </si>
  <si>
    <t xml:space="preserve">329675062</t>
  </si>
  <si>
    <t xml:space="preserve">75</t>
  </si>
  <si>
    <t xml:space="preserve">721000000.01</t>
  </si>
  <si>
    <t xml:space="preserve">Výpomocné práce pro vnitřní kanalizaci - sekání, průrazy, záhozy, zazdívky, začištění</t>
  </si>
  <si>
    <t xml:space="preserve">-2004970509</t>
  </si>
  <si>
    <t xml:space="preserve">722</t>
  </si>
  <si>
    <t xml:space="preserve">Zdravotechnika - vnitřní vodovod</t>
  </si>
  <si>
    <t xml:space="preserve">76</t>
  </si>
  <si>
    <t xml:space="preserve">722174001</t>
  </si>
  <si>
    <t xml:space="preserve">Potrubí vodovodní plastové PPR svar polyfuze PN 16 D 16 x 2,2 mm</t>
  </si>
  <si>
    <t xml:space="preserve">95610146</t>
  </si>
  <si>
    <t xml:space="preserve">2,5+0,5*3</t>
  </si>
  <si>
    <t xml:space="preserve">77</t>
  </si>
  <si>
    <t xml:space="preserve">722174002</t>
  </si>
  <si>
    <t xml:space="preserve">Potrubí vodovodní plastové PPR svar polyfuze PN 16 D 20 x 2,8 mm</t>
  </si>
  <si>
    <t xml:space="preserve">530456594</t>
  </si>
  <si>
    <t xml:space="preserve">2,5*2+2,5*2+0,5*3</t>
  </si>
  <si>
    <t xml:space="preserve">1*2+2*2+2,5*2+0,5*3</t>
  </si>
  <si>
    <t xml:space="preserve">6,5*2+2,5*2+1,5*2+0,5*2</t>
  </si>
  <si>
    <t xml:space="preserve">78</t>
  </si>
  <si>
    <t xml:space="preserve">722174003</t>
  </si>
  <si>
    <t xml:space="preserve">Potrubí vodovodní plastové PPR svar polyfuze PN 16 D 25 x 3,5 mm</t>
  </si>
  <si>
    <t xml:space="preserve">-1883633592</t>
  </si>
  <si>
    <t xml:space="preserve">2+4,5*3</t>
  </si>
  <si>
    <t xml:space="preserve">79</t>
  </si>
  <si>
    <t xml:space="preserve">722174004</t>
  </si>
  <si>
    <t xml:space="preserve">Potrubí vodovodní plastové PPR svar polyfuze PN 16 D 32 x 4,4 mm</t>
  </si>
  <si>
    <t xml:space="preserve">-2118397096</t>
  </si>
  <si>
    <t xml:space="preserve">2*2</t>
  </si>
  <si>
    <t xml:space="preserve">80</t>
  </si>
  <si>
    <t xml:space="preserve">722181231</t>
  </si>
  <si>
    <t xml:space="preserve">Ochrana vodovodního potrubí přilepenými tepelně izolačními trubicemi z PE tl do 15 mm DN do 22 mm</t>
  </si>
  <si>
    <t xml:space="preserve">1853122119</t>
  </si>
  <si>
    <t xml:space="preserve">4+46</t>
  </si>
  <si>
    <t xml:space="preserve">81</t>
  </si>
  <si>
    <t xml:space="preserve">722181232</t>
  </si>
  <si>
    <t xml:space="preserve">Ochrana vodovodního potrubí přilepenými tepelně izolačními trubicemi z PE tl do 15 mm DN do 42 mm</t>
  </si>
  <si>
    <t xml:space="preserve">976797696</t>
  </si>
  <si>
    <t xml:space="preserve">15,5+4</t>
  </si>
  <si>
    <t xml:space="preserve">82</t>
  </si>
  <si>
    <t xml:space="preserve">722290226</t>
  </si>
  <si>
    <t xml:space="preserve">Zkouška těsnosti vodovodního potrubí závitového do DN 50</t>
  </si>
  <si>
    <t xml:space="preserve">-1143163783</t>
  </si>
  <si>
    <t xml:space="preserve">4+46+15,5+4</t>
  </si>
  <si>
    <t xml:space="preserve">83</t>
  </si>
  <si>
    <t xml:space="preserve">722290234</t>
  </si>
  <si>
    <t xml:space="preserve">Proplach a dezinfekce vodovodního potrubí do DN 80</t>
  </si>
  <si>
    <t xml:space="preserve">1526890550</t>
  </si>
  <si>
    <t xml:space="preserve">84</t>
  </si>
  <si>
    <t xml:space="preserve">722131944</t>
  </si>
  <si>
    <t xml:space="preserve">Potrubí pozinkované závitové propojení potrubí svěrná spojka PN 16 DN 32 / G 1</t>
  </si>
  <si>
    <t xml:space="preserve">1082885828</t>
  </si>
  <si>
    <t xml:space="preserve">85</t>
  </si>
  <si>
    <t xml:space="preserve">722131943</t>
  </si>
  <si>
    <t xml:space="preserve">Potrubí pozinkované závitové propojení potrubí svěrná spojka PN 16 DN 25 / G 3/4</t>
  </si>
  <si>
    <t xml:space="preserve">751811179</t>
  </si>
  <si>
    <t xml:space="preserve">86</t>
  </si>
  <si>
    <t xml:space="preserve">722130916</t>
  </si>
  <si>
    <t xml:space="preserve">Potrubí pozinkované závitové přeřezání ocelové trubky do DN 50</t>
  </si>
  <si>
    <t xml:space="preserve">-1827811717</t>
  </si>
  <si>
    <t xml:space="preserve">87</t>
  </si>
  <si>
    <t xml:space="preserve">722130913</t>
  </si>
  <si>
    <t xml:space="preserve">Potrubí pozinkované závitové přeřezání ocelové trubky do DN 25</t>
  </si>
  <si>
    <t xml:space="preserve">487581862</t>
  </si>
  <si>
    <t xml:space="preserve">88</t>
  </si>
  <si>
    <t xml:space="preserve">722131914</t>
  </si>
  <si>
    <t xml:space="preserve">Potrubí pozinkované závitové vsazení odbočky do potrubí DN 32</t>
  </si>
  <si>
    <t xml:space="preserve">777998431</t>
  </si>
  <si>
    <t xml:space="preserve">89</t>
  </si>
  <si>
    <t xml:space="preserve">722131913</t>
  </si>
  <si>
    <t xml:space="preserve">Potrubí pozinkované závitové vsazení odbočky do potrubí DN 25</t>
  </si>
  <si>
    <t xml:space="preserve">363315401</t>
  </si>
  <si>
    <t xml:space="preserve">90</t>
  </si>
  <si>
    <t xml:space="preserve">722131934</t>
  </si>
  <si>
    <t xml:space="preserve">Potrubí pozinkované závitové propojení potrubí DN 32</t>
  </si>
  <si>
    <t xml:space="preserve">-1943363668</t>
  </si>
  <si>
    <t xml:space="preserve">91</t>
  </si>
  <si>
    <t xml:space="preserve">722131933</t>
  </si>
  <si>
    <t xml:space="preserve">Potrubí pozinkované závitové propojení potrubí DN 25</t>
  </si>
  <si>
    <t xml:space="preserve">-1342259688</t>
  </si>
  <si>
    <t xml:space="preserve">92</t>
  </si>
  <si>
    <t xml:space="preserve">722232064</t>
  </si>
  <si>
    <t xml:space="preserve">Kohout kulový přímý G 1 1/4 PN 42 do 185°C vnitřní závit s vypouštěním</t>
  </si>
  <si>
    <t xml:space="preserve">1869846669</t>
  </si>
  <si>
    <t xml:space="preserve">93</t>
  </si>
  <si>
    <t xml:space="preserve">722232063</t>
  </si>
  <si>
    <t xml:space="preserve">Kohout kulový přímý G 1 PN 42 do 185°C vnitřní závit s vypouštěním</t>
  </si>
  <si>
    <t xml:space="preserve">646829684</t>
  </si>
  <si>
    <t xml:space="preserve">722220151</t>
  </si>
  <si>
    <t xml:space="preserve">Nástěnka závitová plastová PPR PN 20 DN 16 x G 1/2</t>
  </si>
  <si>
    <t xml:space="preserve">1750798069</t>
  </si>
  <si>
    <t xml:space="preserve">95</t>
  </si>
  <si>
    <t xml:space="preserve">722220152</t>
  </si>
  <si>
    <t xml:space="preserve">Nástěnka závitová plastová PPR PN 20 DN 20 x G 1/2</t>
  </si>
  <si>
    <t xml:space="preserve">-1151480044</t>
  </si>
  <si>
    <t xml:space="preserve">96</t>
  </si>
  <si>
    <t xml:space="preserve">722240142</t>
  </si>
  <si>
    <t xml:space="preserve">T-kus plastový s vypouštěcím ventilem PPR D 25 x 4,2 mm</t>
  </si>
  <si>
    <t xml:space="preserve">284989885</t>
  </si>
  <si>
    <t xml:space="preserve">97</t>
  </si>
  <si>
    <t xml:space="preserve">722171940.01</t>
  </si>
  <si>
    <t xml:space="preserve">Napojení na stávající rozvody</t>
  </si>
  <si>
    <t xml:space="preserve">1212473376</t>
  </si>
  <si>
    <t xml:space="preserve">98</t>
  </si>
  <si>
    <t xml:space="preserve">998722203</t>
  </si>
  <si>
    <t xml:space="preserve">Přesun hmot procentní pro vnitřní vodovod v objektech v do 24 m</t>
  </si>
  <si>
    <t xml:space="preserve">-2125713830</t>
  </si>
  <si>
    <t xml:space="preserve">722000000.01</t>
  </si>
  <si>
    <t xml:space="preserve">Výpomocné práce pro vnitřní vodovod - sekání, průrazy, záhozy, zazdívky, začištění</t>
  </si>
  <si>
    <t xml:space="preserve">-1218499162</t>
  </si>
  <si>
    <t xml:space="preserve">725</t>
  </si>
  <si>
    <t xml:space="preserve">Zdravotechnika - zařizovací předměty</t>
  </si>
  <si>
    <t xml:space="preserve">100</t>
  </si>
  <si>
    <t xml:space="preserve">725119122</t>
  </si>
  <si>
    <t xml:space="preserve">Montáž klozetových mís kombi včetně dodávky sedátka, šroubů a manžety</t>
  </si>
  <si>
    <t xml:space="preserve">-57079748</t>
  </si>
  <si>
    <t xml:space="preserve">101</t>
  </si>
  <si>
    <t xml:space="preserve">642320510</t>
  </si>
  <si>
    <t xml:space="preserve">kombi klozet keramický hluboké splachování odpad vodorovný dl. 630 mm, bílý</t>
  </si>
  <si>
    <t xml:space="preserve">759753178</t>
  </si>
  <si>
    <t xml:space="preserve">102</t>
  </si>
  <si>
    <t xml:space="preserve">725219102</t>
  </si>
  <si>
    <t xml:space="preserve">Montáž umyvadla připevněného na šrouby do zdiva včetně dodávky zápachové uzávěrky, šroubů a ventilů</t>
  </si>
  <si>
    <t xml:space="preserve">1309389276</t>
  </si>
  <si>
    <t xml:space="preserve">103</t>
  </si>
  <si>
    <t xml:space="preserve">642110460</t>
  </si>
  <si>
    <t xml:space="preserve">umyvadlo keramické závěsné 600x492 mm bílé</t>
  </si>
  <si>
    <t xml:space="preserve">-1014487244</t>
  </si>
  <si>
    <t xml:space="preserve">104</t>
  </si>
  <si>
    <t xml:space="preserve">642110480</t>
  </si>
  <si>
    <t xml:space="preserve">kryt na sifon bílý</t>
  </si>
  <si>
    <t xml:space="preserve">-796772517</t>
  </si>
  <si>
    <t xml:space="preserve">105</t>
  </si>
  <si>
    <t xml:space="preserve">725339111</t>
  </si>
  <si>
    <t xml:space="preserve">Montáž výlevky včetně dodávky manžety, kolena a šroubů</t>
  </si>
  <si>
    <t xml:space="preserve">-603868074</t>
  </si>
  <si>
    <t xml:space="preserve">106</t>
  </si>
  <si>
    <t xml:space="preserve">642711011</t>
  </si>
  <si>
    <t xml:space="preserve">výlevka plastová závěsná bílá s odklápěcí mřížkou </t>
  </si>
  <si>
    <t xml:space="preserve">1229987959</t>
  </si>
  <si>
    <t xml:space="preserve">107</t>
  </si>
  <si>
    <t xml:space="preserve">725249101</t>
  </si>
  <si>
    <t xml:space="preserve">Montáž vaničky sprchové včetně dodávky zápachové uzávěrky, kolena a trubky s hrdlem</t>
  </si>
  <si>
    <t xml:space="preserve">1911285295</t>
  </si>
  <si>
    <t xml:space="preserve">108</t>
  </si>
  <si>
    <t xml:space="preserve">642938520.01</t>
  </si>
  <si>
    <t xml:space="preserve">vanička keramická sprchová čtvercová bílá  90x90  cm</t>
  </si>
  <si>
    <t xml:space="preserve">-180750199</t>
  </si>
  <si>
    <t xml:space="preserve">109</t>
  </si>
  <si>
    <t xml:space="preserve">725249103</t>
  </si>
  <si>
    <t xml:space="preserve">Montáž koutu sprchového</t>
  </si>
  <si>
    <t xml:space="preserve">672199647</t>
  </si>
  <si>
    <t xml:space="preserve">110</t>
  </si>
  <si>
    <t xml:space="preserve">554840440.01</t>
  </si>
  <si>
    <t xml:space="preserve">dveře sprchové otevírací jednodílné bezpečnostní sklo 1/900 90x183,6 cm</t>
  </si>
  <si>
    <t xml:space="preserve">2123050617</t>
  </si>
  <si>
    <t xml:space="preserve">111</t>
  </si>
  <si>
    <t xml:space="preserve">725865311</t>
  </si>
  <si>
    <t xml:space="preserve">Zápachová uzávěrka sprchových van DN 40/50 s kulovým kloubem na odtoku</t>
  </si>
  <si>
    <t xml:space="preserve">-940332891</t>
  </si>
  <si>
    <t xml:space="preserve">112</t>
  </si>
  <si>
    <t xml:space="preserve">725822612</t>
  </si>
  <si>
    <t xml:space="preserve">Baterie umyvadlové stojánkové pákové s výpustí</t>
  </si>
  <si>
    <t xml:space="preserve">1987042969</t>
  </si>
  <si>
    <t xml:space="preserve">113</t>
  </si>
  <si>
    <t xml:space="preserve">725821322</t>
  </si>
  <si>
    <t xml:space="preserve">Baterie dřezové nástěnné klasické s otáčivým kulatým ústím a délkou ramínka 300 mm</t>
  </si>
  <si>
    <t xml:space="preserve">-1067132378</t>
  </si>
  <si>
    <t xml:space="preserve">114</t>
  </si>
  <si>
    <t xml:space="preserve">725841332</t>
  </si>
  <si>
    <t xml:space="preserve">Baterie sprchové podomítkové s přepínačem a pohyblivým držákem</t>
  </si>
  <si>
    <t xml:space="preserve">1694365708</t>
  </si>
  <si>
    <t xml:space="preserve">115</t>
  </si>
  <si>
    <t xml:space="preserve">725291511</t>
  </si>
  <si>
    <t xml:space="preserve">Doplňky zařízení koupelen a záchodů plastové dávkovač tekutého mýdla na 350 ml</t>
  </si>
  <si>
    <t xml:space="preserve">-1325155432</t>
  </si>
  <si>
    <t xml:space="preserve">116</t>
  </si>
  <si>
    <t xml:space="preserve">725291521</t>
  </si>
  <si>
    <t xml:space="preserve">Doplňky zařízení koupelen a záchodů plastové zásobník toaletních papírů</t>
  </si>
  <si>
    <t xml:space="preserve">1298151480</t>
  </si>
  <si>
    <t xml:space="preserve">117</t>
  </si>
  <si>
    <t xml:space="preserve">725291531</t>
  </si>
  <si>
    <t xml:space="preserve">Doplňky zařízení koupelen a záchodů plastové zásobník papírových ručníků</t>
  </si>
  <si>
    <t xml:space="preserve">-683540092</t>
  </si>
  <si>
    <t xml:space="preserve">118</t>
  </si>
  <si>
    <t xml:space="preserve">998725203</t>
  </si>
  <si>
    <t xml:space="preserve">Přesun hmot procentní pro zařizovací předměty v objektech v do 24 m</t>
  </si>
  <si>
    <t xml:space="preserve">-2035361040</t>
  </si>
  <si>
    <t xml:space="preserve">119</t>
  </si>
  <si>
    <t xml:space="preserve">725000001.01</t>
  </si>
  <si>
    <t xml:space="preserve">Výpomocné práce pro zařizovací předměty</t>
  </si>
  <si>
    <t xml:space="preserve">55566495</t>
  </si>
  <si>
    <t xml:space="preserve">730</t>
  </si>
  <si>
    <t xml:space="preserve">Ústřední vytápění  </t>
  </si>
  <si>
    <t xml:space="preserve">120</t>
  </si>
  <si>
    <t xml:space="preserve">731119620.01</t>
  </si>
  <si>
    <t xml:space="preserve">Vytápění - viz příloha </t>
  </si>
  <si>
    <t xml:space="preserve">kpl</t>
  </si>
  <si>
    <t xml:space="preserve">-1279361321</t>
  </si>
  <si>
    <t xml:space="preserve">7491</t>
  </si>
  <si>
    <t xml:space="preserve">Elektromontáže  </t>
  </si>
  <si>
    <t xml:space="preserve">121</t>
  </si>
  <si>
    <t xml:space="preserve">749112520.01</t>
  </si>
  <si>
    <t xml:space="preserve">Elektroinstalace - viz příloha</t>
  </si>
  <si>
    <t xml:space="preserve">1372925716</t>
  </si>
  <si>
    <t xml:space="preserve">122</t>
  </si>
  <si>
    <t xml:space="preserve">749112520.03</t>
  </si>
  <si>
    <t xml:space="preserve">Elektroinstalace SLP - viz příloha</t>
  </si>
  <si>
    <t xml:space="preserve">-217007885</t>
  </si>
  <si>
    <t xml:space="preserve">751</t>
  </si>
  <si>
    <t xml:space="preserve">Vzduchotechnika</t>
  </si>
  <si>
    <t xml:space="preserve">123</t>
  </si>
  <si>
    <t xml:space="preserve">751111039.01</t>
  </si>
  <si>
    <t xml:space="preserve">Vzduchotechnika - viz příloha</t>
  </si>
  <si>
    <t xml:space="preserve">-1116149316</t>
  </si>
  <si>
    <t xml:space="preserve">763</t>
  </si>
  <si>
    <t xml:space="preserve">Konstrukce suché výstavby</t>
  </si>
  <si>
    <t xml:space="preserve">124</t>
  </si>
  <si>
    <t xml:space="preserve">763121429</t>
  </si>
  <si>
    <t xml:space="preserve">SDK stěna předsazená tl 112,5 mm profil CW+UW 100 deska 1xH2 12,5 bez TI EI 15</t>
  </si>
  <si>
    <t xml:space="preserve">1589988898</t>
  </si>
  <si>
    <t xml:space="preserve">2,5*2,9   "m.č. 102"</t>
  </si>
  <si>
    <t xml:space="preserve">2,5*1,0   "m.č. 101"</t>
  </si>
  <si>
    <t xml:space="preserve">125</t>
  </si>
  <si>
    <t xml:space="preserve">763121714</t>
  </si>
  <si>
    <t xml:space="preserve">SDK stěna předsazená základní penetrační nátěr</t>
  </si>
  <si>
    <t xml:space="preserve">397821293</t>
  </si>
  <si>
    <t xml:space="preserve">126</t>
  </si>
  <si>
    <t xml:space="preserve">763121751</t>
  </si>
  <si>
    <t xml:space="preserve">Příplatek k SDK stěně předsazené za plochu do 6 m2 jednotlivě</t>
  </si>
  <si>
    <t xml:space="preserve">-1752093228</t>
  </si>
  <si>
    <t xml:space="preserve">127</t>
  </si>
  <si>
    <t xml:space="preserve">763164651</t>
  </si>
  <si>
    <t xml:space="preserve">SDK obklad kovových kcí tvaru U š přes 1,2 m desky 1xA 12,5</t>
  </si>
  <si>
    <t xml:space="preserve">1056372280</t>
  </si>
  <si>
    <t xml:space="preserve">(0,3*2+0,65)*3    "chodba - VZT - m.č. 106"</t>
  </si>
  <si>
    <t xml:space="preserve">128</t>
  </si>
  <si>
    <t xml:space="preserve">763431001</t>
  </si>
  <si>
    <t xml:space="preserve">Montáž minerálního podhledu s vyjímatelnými panely vel. do 0,36 m2 na zavěšený viditelný rošt</t>
  </si>
  <si>
    <t xml:space="preserve">1414022657</t>
  </si>
  <si>
    <t xml:space="preserve">112,5+94,5                            "m.č. 105 a 106"</t>
  </si>
  <si>
    <t xml:space="preserve">-0,65*3                                    "chodba - VZT - m.č. 106"</t>
  </si>
  <si>
    <t xml:space="preserve">2,6+9,5+6,9+9,3                   "m.č. 101 -104"</t>
  </si>
  <si>
    <t xml:space="preserve">129</t>
  </si>
  <si>
    <t xml:space="preserve">763431042</t>
  </si>
  <si>
    <t xml:space="preserve">Příplatek k montáži minerálního podhledu na zavěšený rošt za výšku zavěšení přes 1,0 do 1,4 m</t>
  </si>
  <si>
    <t xml:space="preserve">-646536066</t>
  </si>
  <si>
    <t xml:space="preserve">233,35</t>
  </si>
  <si>
    <t xml:space="preserve">130</t>
  </si>
  <si>
    <t xml:space="preserve">590365180.1</t>
  </si>
  <si>
    <t xml:space="preserve">deska podhledová minerální, 600x600 mm</t>
  </si>
  <si>
    <t xml:space="preserve">440625310</t>
  </si>
  <si>
    <t xml:space="preserve">(112,5+94,5)*1,05            "m.č. 105 a 106"</t>
  </si>
  <si>
    <t xml:space="preserve">131</t>
  </si>
  <si>
    <t xml:space="preserve">590365180.3</t>
  </si>
  <si>
    <t xml:space="preserve">deska podhledová minerální, Hygiena 600x600 mm</t>
  </si>
  <si>
    <t xml:space="preserve">1020094865</t>
  </si>
  <si>
    <t xml:space="preserve">(2,6+9,5+6,9+9,3)*1,05   "m.č. 101 -104"</t>
  </si>
  <si>
    <t xml:space="preserve">132</t>
  </si>
  <si>
    <t xml:space="preserve">763431201</t>
  </si>
  <si>
    <t xml:space="preserve">Napojení minerálního podhledu na stěnu obvodovou lištou</t>
  </si>
  <si>
    <t xml:space="preserve">-1532934117</t>
  </si>
  <si>
    <t xml:space="preserve">1*2+2,58*2+3,475*4+2,9*2+1,975*2</t>
  </si>
  <si>
    <t xml:space="preserve">2,58*2+3,775*2+0,9*4+0,45*2</t>
  </si>
  <si>
    <t xml:space="preserve">133</t>
  </si>
  <si>
    <t xml:space="preserve">763172315</t>
  </si>
  <si>
    <t xml:space="preserve">Montáž revizních dvířek SDK kcí vel. 600x600 mm</t>
  </si>
  <si>
    <t xml:space="preserve">508827635</t>
  </si>
  <si>
    <t xml:space="preserve">134</t>
  </si>
  <si>
    <t xml:space="preserve">590307140</t>
  </si>
  <si>
    <t xml:space="preserve">dvířka revizní s automatickým zámkem 600 x 600 mm</t>
  </si>
  <si>
    <t xml:space="preserve">1315472586</t>
  </si>
  <si>
    <t xml:space="preserve">135</t>
  </si>
  <si>
    <t xml:space="preserve">998763403</t>
  </si>
  <si>
    <t xml:space="preserve">Přesun hmot procentní pro sádrokartonové konstrukce v objektech v do 24 m</t>
  </si>
  <si>
    <t xml:space="preserve">-312297522</t>
  </si>
  <si>
    <t xml:space="preserve">766</t>
  </si>
  <si>
    <t xml:space="preserve">Konstrukce truhlářské</t>
  </si>
  <si>
    <t xml:space="preserve">136</t>
  </si>
  <si>
    <t xml:space="preserve">766000004</t>
  </si>
  <si>
    <t xml:space="preserve">Montáž a dodávka dělících plastových příček včetně dveří</t>
  </si>
  <si>
    <t xml:space="preserve">387296535</t>
  </si>
  <si>
    <t xml:space="preserve">2*(2,9+1,9*2)   "m.č. 102"</t>
  </si>
  <si>
    <t xml:space="preserve">137</t>
  </si>
  <si>
    <t xml:space="preserve">766660022</t>
  </si>
  <si>
    <t xml:space="preserve">Montáž dveřních křídel otvíravých 1křídlových š přes 0,8 m požárních do ocelové zárubně</t>
  </si>
  <si>
    <t xml:space="preserve">-259934599</t>
  </si>
  <si>
    <t xml:space="preserve">138</t>
  </si>
  <si>
    <t xml:space="preserve">611653330.1</t>
  </si>
  <si>
    <t xml:space="preserve">dveře vnitřní protipožární hladké, HPL laminát plné EW 45 C3 DP2 90x197 cm bílé - ozn. D1</t>
  </si>
  <si>
    <t xml:space="preserve">-1706235661</t>
  </si>
  <si>
    <t xml:space="preserve">139</t>
  </si>
  <si>
    <t xml:space="preserve">766660001</t>
  </si>
  <si>
    <t xml:space="preserve">Montáž dveřních křídel otvíravých 1křídlových š do 0,8 m do ocelové zárubně</t>
  </si>
  <si>
    <t xml:space="preserve">950198977</t>
  </si>
  <si>
    <t xml:space="preserve">140</t>
  </si>
  <si>
    <t xml:space="preserve">611629340.4</t>
  </si>
  <si>
    <t xml:space="preserve">dveře vnitřní hladké, HPL laminát plné 1křídlé 80x197 cm bílé - ozn. D2</t>
  </si>
  <si>
    <t xml:space="preserve">-119128865</t>
  </si>
  <si>
    <t xml:space="preserve">141</t>
  </si>
  <si>
    <t xml:space="preserve">611629340.5</t>
  </si>
  <si>
    <t xml:space="preserve">dveře vnitřní hladké, HPL laminát plné 1křídlé 70x197 cm bílé - ozn. D3</t>
  </si>
  <si>
    <t xml:space="preserve">-846123008</t>
  </si>
  <si>
    <t xml:space="preserve">142</t>
  </si>
  <si>
    <t xml:space="preserve">766660720</t>
  </si>
  <si>
    <t xml:space="preserve">Osazení větrací mřížky s vyříznutím otvoru</t>
  </si>
  <si>
    <t xml:space="preserve">-1754472149</t>
  </si>
  <si>
    <t xml:space="preserve">143</t>
  </si>
  <si>
    <t xml:space="preserve">429000000.01</t>
  </si>
  <si>
    <t xml:space="preserve">dveřní mřížka plastová 500x90 oboustranná</t>
  </si>
  <si>
    <t xml:space="preserve">1107002425</t>
  </si>
  <si>
    <t xml:space="preserve">144</t>
  </si>
  <si>
    <t xml:space="preserve">766660717</t>
  </si>
  <si>
    <t xml:space="preserve">Montáž dveřních křídel samozavírače na ocelovou zárubeň</t>
  </si>
  <si>
    <t xml:space="preserve">-699646056</t>
  </si>
  <si>
    <t xml:space="preserve">145</t>
  </si>
  <si>
    <t xml:space="preserve">549172650.2</t>
  </si>
  <si>
    <t xml:space="preserve">samozavírač dveří do 100 kg - pro dveře ozn. D1</t>
  </si>
  <si>
    <t xml:space="preserve">683715587</t>
  </si>
  <si>
    <t xml:space="preserve">146</t>
  </si>
  <si>
    <t xml:space="preserve">766660722</t>
  </si>
  <si>
    <t xml:space="preserve">Montáž dveřního kování</t>
  </si>
  <si>
    <t xml:space="preserve">550392977</t>
  </si>
  <si>
    <t xml:space="preserve">1+3+1</t>
  </si>
  <si>
    <t xml:space="preserve">147</t>
  </si>
  <si>
    <t xml:space="preserve">549641500.01</t>
  </si>
  <si>
    <t xml:space="preserve">vložka zámková na centrální klíč (včetně klíče)</t>
  </si>
  <si>
    <t xml:space="preserve">1988957046</t>
  </si>
  <si>
    <t xml:space="preserve">148</t>
  </si>
  <si>
    <t xml:space="preserve">549136220.01</t>
  </si>
  <si>
    <t xml:space="preserve">kování - matný nerez</t>
  </si>
  <si>
    <t xml:space="preserve">1842964585</t>
  </si>
  <si>
    <t xml:space="preserve">149</t>
  </si>
  <si>
    <t xml:space="preserve">998766203</t>
  </si>
  <si>
    <t xml:space="preserve">Přesun hmot procentní pro konstrukce truhlářské v objektech v do 24 m</t>
  </si>
  <si>
    <t xml:space="preserve">-149567964</t>
  </si>
  <si>
    <t xml:space="preserve">767</t>
  </si>
  <si>
    <t xml:space="preserve">Konstrukce zámečnické</t>
  </si>
  <si>
    <t xml:space="preserve">150</t>
  </si>
  <si>
    <t xml:space="preserve">767646401</t>
  </si>
  <si>
    <t xml:space="preserve">Montáž revizních dvířek 1křídlových s rámem výšky do 1000 mm</t>
  </si>
  <si>
    <t xml:space="preserve">-1127465664</t>
  </si>
  <si>
    <t xml:space="preserve">11+1</t>
  </si>
  <si>
    <t xml:space="preserve">151</t>
  </si>
  <si>
    <t xml:space="preserve">562457120.1</t>
  </si>
  <si>
    <t xml:space="preserve">dvířka revizní univerzální kovová 600x800 mm, fixace plastovým zámkem - ozn. Z/1</t>
  </si>
  <si>
    <t xml:space="preserve">150537709</t>
  </si>
  <si>
    <t xml:space="preserve">152</t>
  </si>
  <si>
    <t xml:space="preserve">562457120.2</t>
  </si>
  <si>
    <t xml:space="preserve">dvířka revizní univerzální kovová 300x400 mm, fixace plastovým zámkem - ozn. Z/2</t>
  </si>
  <si>
    <t xml:space="preserve">260898671</t>
  </si>
  <si>
    <t xml:space="preserve">153</t>
  </si>
  <si>
    <t xml:space="preserve">998767203</t>
  </si>
  <si>
    <t xml:space="preserve">Přesun hmot procentní pro zámečnické konstrukce v objektech v do 24 m</t>
  </si>
  <si>
    <t xml:space="preserve">-755775315</t>
  </si>
  <si>
    <t xml:space="preserve">771</t>
  </si>
  <si>
    <t xml:space="preserve">Podlahy z dlaždic</t>
  </si>
  <si>
    <t xml:space="preserve">154</t>
  </si>
  <si>
    <t xml:space="preserve">771574116</t>
  </si>
  <si>
    <t xml:space="preserve">Montáž podlah keramických režných hladkých lepených flexibilním lepidlem do 25 ks/m2</t>
  </si>
  <si>
    <t xml:space="preserve">800506929</t>
  </si>
  <si>
    <t xml:space="preserve">2,6+9,5+6,9+9,3   "m.č. 101 -104"</t>
  </si>
  <si>
    <t xml:space="preserve">155</t>
  </si>
  <si>
    <t xml:space="preserve">771579197.1</t>
  </si>
  <si>
    <t xml:space="preserve">Příplatek k montáži podlah keramických za lepení  </t>
  </si>
  <si>
    <t xml:space="preserve">-1512301513</t>
  </si>
  <si>
    <t xml:space="preserve">156</t>
  </si>
  <si>
    <t xml:space="preserve">771579196.1</t>
  </si>
  <si>
    <t xml:space="preserve">Příplatek k montáži podlah keramických za spárování  </t>
  </si>
  <si>
    <t xml:space="preserve">154619652</t>
  </si>
  <si>
    <t xml:space="preserve">157</t>
  </si>
  <si>
    <t xml:space="preserve">597611360.6</t>
  </si>
  <si>
    <t xml:space="preserve">dlaždice keramické 197x197 mm žlutá matná</t>
  </si>
  <si>
    <t xml:space="preserve">-2087179693</t>
  </si>
  <si>
    <t xml:space="preserve">28,3*1,1</t>
  </si>
  <si>
    <t xml:space="preserve">158</t>
  </si>
  <si>
    <t xml:space="preserve">998771203</t>
  </si>
  <si>
    <t xml:space="preserve">Přesun hmot procentní pro podlahy z dlaždic v objektech v do 24 m</t>
  </si>
  <si>
    <t xml:space="preserve">-1249083721</t>
  </si>
  <si>
    <t xml:space="preserve">776</t>
  </si>
  <si>
    <t xml:space="preserve">Podlahy povlakové</t>
  </si>
  <si>
    <t xml:space="preserve">159</t>
  </si>
  <si>
    <t xml:space="preserve">776521100</t>
  </si>
  <si>
    <t xml:space="preserve">Lepení pásů povlakových podlah plastových</t>
  </si>
  <si>
    <t xml:space="preserve">-1165196897</t>
  </si>
  <si>
    <t xml:space="preserve">112,5+94,5   "m.č. 105 a 106"</t>
  </si>
  <si>
    <t xml:space="preserve">160</t>
  </si>
  <si>
    <t xml:space="preserve">284102500.4</t>
  </si>
  <si>
    <t xml:space="preserve">homogenní PVC, tl.2mm(oranžová)</t>
  </si>
  <si>
    <t xml:space="preserve">1343990167</t>
  </si>
  <si>
    <t xml:space="preserve">207*1,05</t>
  </si>
  <si>
    <t xml:space="preserve">161</t>
  </si>
  <si>
    <t xml:space="preserve">776590150.1</t>
  </si>
  <si>
    <t xml:space="preserve">Úprava podkladu nášlapných ploch penetrací včetně materiálu</t>
  </si>
  <si>
    <t xml:space="preserve">-1039220484</t>
  </si>
  <si>
    <t xml:space="preserve">162</t>
  </si>
  <si>
    <t xml:space="preserve">776990112</t>
  </si>
  <si>
    <t xml:space="preserve">Vyrovnání podkladu samonivelační stěrkou tl 3 mm pevnosti 30 Mpa</t>
  </si>
  <si>
    <t xml:space="preserve">-1780906917</t>
  </si>
  <si>
    <t xml:space="preserve">163</t>
  </si>
  <si>
    <t xml:space="preserve">776491113</t>
  </si>
  <si>
    <t xml:space="preserve">Lepení plastové lišty soklové řezané</t>
  </si>
  <si>
    <t xml:space="preserve">1998770518</t>
  </si>
  <si>
    <t xml:space="preserve">164</t>
  </si>
  <si>
    <t xml:space="preserve">-1477217290</t>
  </si>
  <si>
    <t xml:space="preserve">134,25*0,10*1,1</t>
  </si>
  <si>
    <t xml:space="preserve">165</t>
  </si>
  <si>
    <t xml:space="preserve">776491111</t>
  </si>
  <si>
    <t xml:space="preserve">Lepení plastové lišty ukončovací samolepicí soklíky a lišty</t>
  </si>
  <si>
    <t xml:space="preserve">-1460492276</t>
  </si>
  <si>
    <t xml:space="preserve">166</t>
  </si>
  <si>
    <t xml:space="preserve">284110100</t>
  </si>
  <si>
    <t xml:space="preserve">lišta speciální soklová PVC 10340 20 x 100 mm role 50 m</t>
  </si>
  <si>
    <t xml:space="preserve">1717128067</t>
  </si>
  <si>
    <t xml:space="preserve">134,25*1,1</t>
  </si>
  <si>
    <t xml:space="preserve">167</t>
  </si>
  <si>
    <t xml:space="preserve">998776203</t>
  </si>
  <si>
    <t xml:space="preserve">Přesun hmot procentní pro podlahy povlakové v objektech v do 24 m</t>
  </si>
  <si>
    <t xml:space="preserve">-2082379020</t>
  </si>
  <si>
    <t xml:space="preserve">781</t>
  </si>
  <si>
    <t xml:space="preserve">Dokončovací práce - obklady keramické</t>
  </si>
  <si>
    <t xml:space="preserve">168</t>
  </si>
  <si>
    <t xml:space="preserve">781444128</t>
  </si>
  <si>
    <t xml:space="preserve">Montáž obkladů vnitřních z obkladaček hutných do 100 ks/m2 lepených flexibilním lepidlem</t>
  </si>
  <si>
    <t xml:space="preserve">-1497201833</t>
  </si>
  <si>
    <t xml:space="preserve">2,4*(1*2+2,58*2+3,475*4+2,9*2+1,975*2)</t>
  </si>
  <si>
    <t xml:space="preserve">2,4*(2,58*2+3,775*2+0,9*4+0,45*2)</t>
  </si>
  <si>
    <t xml:space="preserve">-(0,7*1,97*2+0,8*1,97*5)</t>
  </si>
  <si>
    <t xml:space="preserve">1,5*(1,5+0,5)</t>
  </si>
  <si>
    <t xml:space="preserve">Mezisoučet   strojovna VZT</t>
  </si>
  <si>
    <t xml:space="preserve">Součet  </t>
  </si>
  <si>
    <t xml:space="preserve">169</t>
  </si>
  <si>
    <t xml:space="preserve">781479197.1</t>
  </si>
  <si>
    <t xml:space="preserve">Příplatek k montáži obkladů vnitřních hladkých za lepením lepidlem  </t>
  </si>
  <si>
    <t xml:space="preserve">1892709226</t>
  </si>
  <si>
    <t xml:space="preserve">170</t>
  </si>
  <si>
    <t xml:space="preserve">781479196.1</t>
  </si>
  <si>
    <t xml:space="preserve">Příplatek k montáži obkladů vnitřních hladkých za spárování  </t>
  </si>
  <si>
    <t xml:space="preserve">-1253449359</t>
  </si>
  <si>
    <t xml:space="preserve">171</t>
  </si>
  <si>
    <t xml:space="preserve">597610460.7</t>
  </si>
  <si>
    <t xml:space="preserve">obkládačky keramické 100x100 mm matná bílá</t>
  </si>
  <si>
    <t xml:space="preserve">-771679257</t>
  </si>
  <si>
    <t xml:space="preserve">107,61*0,6*1,1   "cca 60%"</t>
  </si>
  <si>
    <t xml:space="preserve">172</t>
  </si>
  <si>
    <t xml:space="preserve">597610460.8</t>
  </si>
  <si>
    <t xml:space="preserve">obkládačky keramické 100x100 mm barevné</t>
  </si>
  <si>
    <t xml:space="preserve">-158091597</t>
  </si>
  <si>
    <t xml:space="preserve">107,61*0,4*1,1   "cca 40%"</t>
  </si>
  <si>
    <t xml:space="preserve">173</t>
  </si>
  <si>
    <t xml:space="preserve">781494111.1</t>
  </si>
  <si>
    <t xml:space="preserve">Hlinkové profily bílé rohové lepené flexibilním lepidlem - ozn. Z/3</t>
  </si>
  <si>
    <t xml:space="preserve">1164028389</t>
  </si>
  <si>
    <t xml:space="preserve">1,8*23 </t>
  </si>
  <si>
    <t xml:space="preserve">174</t>
  </si>
  <si>
    <t xml:space="preserve">781449191</t>
  </si>
  <si>
    <t xml:space="preserve">Příplatek k montáži obkladů vnitřních z obkladaček hutných za plochu do 10 m2</t>
  </si>
  <si>
    <t xml:space="preserve">426144299</t>
  </si>
  <si>
    <t xml:space="preserve">175</t>
  </si>
  <si>
    <t xml:space="preserve">998781203</t>
  </si>
  <si>
    <t xml:space="preserve">Přesun hmot procentní pro obklady keramické v objektech v do 24 m</t>
  </si>
  <si>
    <t xml:space="preserve">1035557201</t>
  </si>
  <si>
    <t xml:space="preserve">783</t>
  </si>
  <si>
    <t xml:space="preserve">Dokončovací práce - nátěry</t>
  </si>
  <si>
    <t xml:space="preserve">176</t>
  </si>
  <si>
    <t xml:space="preserve">783821121</t>
  </si>
  <si>
    <t xml:space="preserve">Nátěry syntetické omítek a betonových povrchů barva dražší matný povrch 1x základní a 1x email</t>
  </si>
  <si>
    <t xml:space="preserve">-1164955516</t>
  </si>
  <si>
    <t xml:space="preserve">1,8*(7,45*2+0,15*2)</t>
  </si>
  <si>
    <t xml:space="preserve">1,8*(2,1*2+4,975*2+0,6*2+5,4*2+0,6*2+2,4*2+0,6*2)</t>
  </si>
  <si>
    <t xml:space="preserve">1,8*(0,4*2+0,6*2)*2</t>
  </si>
  <si>
    <t xml:space="preserve">1,8*(0,4*4+0,25*4+0,6*2)</t>
  </si>
  <si>
    <t xml:space="preserve">1,8*(28,65*2+2,05*2+0,65*12+0,3*6+0,65*2+0,3*2)</t>
  </si>
  <si>
    <t xml:space="preserve">1,8*(7,7*2+2,4*2+0,65*2+0,55*2+0,3*2)</t>
  </si>
  <si>
    <t xml:space="preserve">177</t>
  </si>
  <si>
    <t xml:space="preserve">783201811</t>
  </si>
  <si>
    <t xml:space="preserve">Odstranění nátěrů ze zámečnických konstrukcí oškrabáním</t>
  </si>
  <si>
    <t xml:space="preserve">381440</t>
  </si>
  <si>
    <t xml:space="preserve">(0,9+1,97*2)*0,35*2</t>
  </si>
  <si>
    <t xml:space="preserve">(1,1+1,97*2)*0,35*4</t>
  </si>
  <si>
    <t xml:space="preserve">(0,7+1,97*2)*0,35*2</t>
  </si>
  <si>
    <t xml:space="preserve">(1,45+1,97*2)*0,35*5</t>
  </si>
  <si>
    <t xml:space="preserve">Mezisoučet   stávající zárubně</t>
  </si>
  <si>
    <t xml:space="preserve">1,25*2,3*1</t>
  </si>
  <si>
    <t xml:space="preserve">Mezisoučet   elktroskříň</t>
  </si>
  <si>
    <t xml:space="preserve">Součet   </t>
  </si>
  <si>
    <t xml:space="preserve">178</t>
  </si>
  <si>
    <t xml:space="preserve">783224900</t>
  </si>
  <si>
    <t xml:space="preserve">Opravy nátěrů syntetických kovových doplňkových konstrukcí jednonásobné a 1x email</t>
  </si>
  <si>
    <t xml:space="preserve">484050227</t>
  </si>
  <si>
    <t xml:space="preserve">179</t>
  </si>
  <si>
    <t xml:space="preserve">783295122</t>
  </si>
  <si>
    <t xml:space="preserve">Nátěry vodou ředitelné KDK barva standardní matný povrch 1x antikorozní a 2x email</t>
  </si>
  <si>
    <t xml:space="preserve">1048952975</t>
  </si>
  <si>
    <t xml:space="preserve">(0,8+1,97*2)*0,35*3</t>
  </si>
  <si>
    <t xml:space="preserve">(0,7+1,97*2)*0,35*1</t>
  </si>
  <si>
    <t xml:space="preserve">Součet    nové zárubně</t>
  </si>
  <si>
    <t xml:space="preserve">180</t>
  </si>
  <si>
    <t xml:space="preserve">783401811</t>
  </si>
  <si>
    <t xml:space="preserve">Odstranění nátěrů z kovových potrubí do DN 50</t>
  </si>
  <si>
    <t xml:space="preserve">-2001294039</t>
  </si>
  <si>
    <t xml:space="preserve">4*2 *5   "ÚT"</t>
  </si>
  <si>
    <t xml:space="preserve">181</t>
  </si>
  <si>
    <t xml:space="preserve">783495421</t>
  </si>
  <si>
    <t xml:space="preserve">Nátěry vodou ředitelné potrubí do DN 50 barva standardní matný povrch 1x antikorozní a 1x email</t>
  </si>
  <si>
    <t xml:space="preserve">-1106397819</t>
  </si>
  <si>
    <t xml:space="preserve">182</t>
  </si>
  <si>
    <t xml:space="preserve">783903811</t>
  </si>
  <si>
    <t xml:space="preserve">Odmaštění nátěrů chemickými rozpouštědly</t>
  </si>
  <si>
    <t xml:space="preserve">-1807097196</t>
  </si>
  <si>
    <t xml:space="preserve">5 *5   "radiátory"</t>
  </si>
  <si>
    <t xml:space="preserve">183</t>
  </si>
  <si>
    <t xml:space="preserve">783395181</t>
  </si>
  <si>
    <t xml:space="preserve">Nátěry vodou ředitelné litinových radiátorů barva standardní matný povrch 1x antikorozní a 1x email</t>
  </si>
  <si>
    <t xml:space="preserve">-320080650</t>
  </si>
  <si>
    <t xml:space="preserve">784</t>
  </si>
  <si>
    <t xml:space="preserve">Dokončovací práce - malby  </t>
  </si>
  <si>
    <t xml:space="preserve">184</t>
  </si>
  <si>
    <t xml:space="preserve">784181121</t>
  </si>
  <si>
    <t xml:space="preserve">Hloubková jednonásobná penetrace podkladu v místnostech výšky do 3,80 m</t>
  </si>
  <si>
    <t xml:space="preserve">1062370858</t>
  </si>
  <si>
    <t xml:space="preserve">2,7*(7,45*2+0,15*2)</t>
  </si>
  <si>
    <t xml:space="preserve">2,7*(2,1*2+4,975*2+0,6*2+5,4*2+0,6*2+2,4*2+0,6*2)</t>
  </si>
  <si>
    <t xml:space="preserve">2,7*(0,4*2+0,6*2)*2</t>
  </si>
  <si>
    <t xml:space="preserve">2,7*(0,4*4+0,25*4+0,6*2)</t>
  </si>
  <si>
    <t xml:space="preserve">2,6*(28,65*2+2,05*2+0,65*12+0,3*6+0,65*2+0,3*2)</t>
  </si>
  <si>
    <t xml:space="preserve">2,6*(7,7*2+2,4*2+0,65*2+0,55*2+0,3*2)</t>
  </si>
  <si>
    <t xml:space="preserve">-1,5*(1,5+0,5)   "odpočet obkladu za UM"</t>
  </si>
  <si>
    <t xml:space="preserve">Mezisoučet    nové zdivo - strojovna VZT</t>
  </si>
  <si>
    <t xml:space="preserve">185</t>
  </si>
  <si>
    <t xml:space="preserve">784211121</t>
  </si>
  <si>
    <t xml:space="preserve">Dvojnásobné bílé malby ze směsí za mokra středně otěruvzdorných v místnostech výšky do 3,80 m</t>
  </si>
  <si>
    <t xml:space="preserve">-2110088817</t>
  </si>
  <si>
    <t xml:space="preserve">448,994</t>
  </si>
  <si>
    <t xml:space="preserve">-274,41    "odpočet omyvatelného nátěru"</t>
  </si>
  <si>
    <t xml:space="preserve">VRN</t>
  </si>
  <si>
    <t xml:space="preserve">Vedlejší rozpočtové náklady</t>
  </si>
  <si>
    <t xml:space="preserve">186</t>
  </si>
  <si>
    <t xml:space="preserve">039002000.01</t>
  </si>
  <si>
    <t xml:space="preserve">Zařízení staveniště,  vypracování dokumentace skutečného provedení, zajištění povinné publiciti projektu</t>
  </si>
  <si>
    <t xml:space="preserve">Kč</t>
  </si>
  <si>
    <t xml:space="preserve">131072</t>
  </si>
  <si>
    <t xml:space="preserve">1094544714</t>
  </si>
  <si>
    <t xml:space="preserve">187</t>
  </si>
  <si>
    <t xml:space="preserve">071002000.01</t>
  </si>
  <si>
    <t xml:space="preserve">Provoz investora, třetích osob</t>
  </si>
  <si>
    <t xml:space="preserve">2048</t>
  </si>
  <si>
    <t xml:space="preserve">-1251432814</t>
  </si>
  <si>
    <t xml:space="preserve">Poznámka: vypracování dokumentace skutečného provedení bude ve čtyřech vyhotoveních v tištěné podobě a 1x elektronické</t>
  </si>
  <si>
    <t xml:space="preserve">zajištění povinné publicity projektu dle bude provedeno podmínek stanovených poskytovatelem dotace.</t>
  </si>
  <si>
    <t xml:space="preserve">zajištění povinné publicity projektu bude provedeno podle platného metodického pokynu  ROP Severozápad v případě, že zadavatel získá dotaci</t>
  </si>
  <si>
    <t xml:space="preserve">Struktura údajů, formát souboru a metodika pro zpracování</t>
  </si>
  <si>
    <t xml:space="preserve">Struktura</t>
  </si>
  <si>
    <t xml:space="preserve">Soubor je složen ze záložky Rekapitulace stavby a záložek s názvem soupisu prací pro jednotlivé objekty ve formátu XLS. Každá ze záložek přitom obsahuje</t>
  </si>
  <si>
    <t xml:space="preserve">ještě samostatné sestavy vymezené orámovaním a nadpisem sestavy. Všechny sestavy jsou optimalizovány i pro tisk na formát A4 na výšku.</t>
  </si>
  <si>
    <r>
      <rPr>
        <i val="true"/>
        <sz val="9"/>
        <rFont val="Trebuchet MS"/>
        <family val="2"/>
        <charset val="238"/>
      </rPr>
      <t xml:space="preserve">Rekapitulace stavby </t>
    </r>
    <r>
      <rPr>
        <sz val="9"/>
        <rFont val="Trebuchet MS"/>
        <family val="2"/>
        <charset val="238"/>
      </rPr>
      <t xml:space="preserve">obsahuje sestavu Rekapitulace stavby a Rekapitulace objektů stavby a soupisů prací.</t>
    </r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stavby</t>
    </r>
    <r>
      <rPr>
        <sz val="9"/>
        <rFont val="Trebuchet MS"/>
        <family val="2"/>
        <charset val="238"/>
      </rPr>
      <t xml:space="preserve"> jsou uvedeny informace identifikující předmět veřejné zakázky na stavební práce, KSO, CC-CZ, CZ-CPV, CZ-CPA a rekapitulaci </t>
    </r>
  </si>
  <si>
    <t xml:space="preserve">celkové nabídkové ceny uchazeče.</t>
  </si>
  <si>
    <r>
      <rPr>
        <sz val="9"/>
        <rFont val="Trebuchet MS"/>
        <family val="2"/>
        <charset val="238"/>
      </rPr>
      <t xml:space="preserve">V sestavě </t>
    </r>
    <r>
      <rPr>
        <b val="true"/>
        <sz val="9"/>
        <rFont val="Trebuchet MS"/>
        <family val="2"/>
        <charset val="238"/>
      </rPr>
      <t xml:space="preserve">Rekapitulace objektů stavby a soupisů prací</t>
    </r>
    <r>
      <rPr>
        <sz val="9"/>
        <rFont val="Trebuchet MS"/>
        <family val="2"/>
        <charset val="238"/>
      </rPr>
      <t xml:space="preserve"> je uvedena rekapitulace stavebních objektů, inženýrských objektů, provozních souborů,</t>
    </r>
  </si>
  <si>
    <t xml:space="preserve">vedlejších a ostatních nákladů a ostatních nákladů s rekapitulací nabídkové ceny za jednotlivé soupisy prací. Na základě údaje Typ je možné</t>
  </si>
  <si>
    <t xml:space="preserve">identifikovat, zda se jedná o objekt nebo soupis prací pro daný objekt:</t>
  </si>
  <si>
    <t xml:space="preserve">Stavební objekt pozemní</t>
  </si>
  <si>
    <t xml:space="preserve">ING</t>
  </si>
  <si>
    <t xml:space="preserve">Stavební objekt inženýrský</t>
  </si>
  <si>
    <t xml:space="preserve">PRO</t>
  </si>
  <si>
    <t xml:space="preserve">Provozní soubor</t>
  </si>
  <si>
    <t xml:space="preserve">VON</t>
  </si>
  <si>
    <t xml:space="preserve">Vedlejší a ostatní náklady</t>
  </si>
  <si>
    <t xml:space="preserve">OST</t>
  </si>
  <si>
    <t xml:space="preserve">Ostatní</t>
  </si>
  <si>
    <t xml:space="preserve">Soupis</t>
  </si>
  <si>
    <t xml:space="preserve">Soupis prací pro daný typ objektu</t>
  </si>
  <si>
    <r>
      <rPr>
        <i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pro jednotlivé objekty obsahuje sestavy Krycí list soupisu, Rekapitulace členění soupisu prací, Soupis prací. Za soupis prací může být považován</t>
    </r>
  </si>
  <si>
    <t xml:space="preserve">i objekt stavby v případě, že neobsahuje podřízenou zakázku.</t>
  </si>
  <si>
    <r>
      <rPr>
        <b val="true"/>
        <sz val="9"/>
        <rFont val="Trebuchet MS"/>
        <family val="2"/>
        <charset val="238"/>
      </rPr>
      <t xml:space="preserve">Krycí list soupisu</t>
    </r>
    <r>
      <rPr>
        <sz val="9"/>
        <rFont val="Trebuchet MS"/>
        <family val="2"/>
        <charset val="238"/>
      </rPr>
      <t xml:space="preserve"> obsahuje rekapitulaci informací o předmětu veřejné zakázky ze sestavy Rekapitulace stavby, informaci o zařazení objektu do KSO, </t>
    </r>
  </si>
  <si>
    <t xml:space="preserve">CC-CZ, CZ-CPV, CZ-CPA a rekapitulaci celkové nabídkové ceny uchazeče za aktuální soupis prací.</t>
  </si>
  <si>
    <r>
      <rPr>
        <b val="true"/>
        <sz val="9"/>
        <rFont val="Trebuchet MS"/>
        <family val="2"/>
        <charset val="238"/>
      </rPr>
      <t xml:space="preserve">Rekapitulace členění soupisu prací</t>
    </r>
    <r>
      <rPr>
        <sz val="9"/>
        <rFont val="Trebuchet MS"/>
        <family val="2"/>
        <charset val="238"/>
      </rPr>
      <t xml:space="preserve"> obsahuje rekapitulaci soupisu prací ve všech úrovních členění soupisu tak, jak byla tato členění použita (např. </t>
    </r>
  </si>
  <si>
    <t xml:space="preserve">stavební díly, funkční díly, případně jiné členění) s rekapitulací nabídkové ceny.</t>
  </si>
  <si>
    <r>
      <rPr>
        <b val="true"/>
        <sz val="9"/>
        <rFont val="Trebuchet MS"/>
        <family val="2"/>
        <charset val="238"/>
      </rPr>
      <t xml:space="preserve">Soupis prací </t>
    </r>
    <r>
      <rPr>
        <sz val="9"/>
        <rFont val="Trebuchet MS"/>
        <family val="2"/>
        <charset val="238"/>
      </rPr>
      <t xml:space="preserve">obsahuje položky veškerých stavebních nebo montážních prací, dodávek materiálů a služeb nezbytných pro zhotovení stavebního objektu,</t>
    </r>
  </si>
  <si>
    <t xml:space="preserve">inženýrského objektu, provozního souboru, vedlejších a ostatních nákladů.</t>
  </si>
  <si>
    <t xml:space="preserve">Pro položky soupisu prací se zobrazují následující informace:</t>
  </si>
  <si>
    <t xml:space="preserve">Pořadové číslo položky v aktuálním soupisu</t>
  </si>
  <si>
    <t xml:space="preserve">TYP</t>
  </si>
  <si>
    <t xml:space="preserve">Typ položky: K - konstrukce, M - materiál, PP - plný popis, PSC - poznámka k souboru cen,  P - poznámka k položce, VV - výkaz výměr</t>
  </si>
  <si>
    <t xml:space="preserve">Kód položky</t>
  </si>
  <si>
    <t xml:space="preserve">Zkrácený popis položky</t>
  </si>
  <si>
    <t xml:space="preserve">Měrná jednotka položky</t>
  </si>
  <si>
    <t xml:space="preserve">Množství v měrné jednotce</t>
  </si>
  <si>
    <t xml:space="preserve">J.cena</t>
  </si>
  <si>
    <t xml:space="preserve">Jednotková cena položky. Zadaní může obsahovat namísto J.ceny sloupce J.materiál a J.montáž, jejichž součet definuje </t>
  </si>
  <si>
    <t xml:space="preserve">J.cenu položky.</t>
  </si>
  <si>
    <t xml:space="preserve">Cena celkem </t>
  </si>
  <si>
    <t xml:space="preserve">Celková cena položky daná jako součin množství a j.ceny</t>
  </si>
  <si>
    <t xml:space="preserve">Příslušnost položky do cenové soustavy</t>
  </si>
  <si>
    <t xml:space="preserve">Ke každé položce soupisu prací se na samostatných řádcích může zobrazovat:</t>
  </si>
  <si>
    <t xml:space="preserve">Plný popis položky</t>
  </si>
  <si>
    <t xml:space="preserve">Poznámka k souboru cen a poznámka zadavatele</t>
  </si>
  <si>
    <t xml:space="preserve">Výkaz výměr</t>
  </si>
  <si>
    <t xml:space="preserve">Pokud je k řádku výkazu výměr evidovaný údaj ve sloupci Kód, jedná se o definovaný odkaz, na který se může odvolávat výkaz výměr z jiné položky.</t>
  </si>
  <si>
    <t xml:space="preserve">Metodika pro zpracování </t>
  </si>
  <si>
    <t xml:space="preserve">Jednotlivé sestavy jsou v souboru provázány. Editovatelné pole jsou zvýrazněny žlutým podbarvením, ostatní pole neslouží k editaci a nesmí být jakkoliv</t>
  </si>
  <si>
    <t xml:space="preserve">modifikovány. Hodnoty jsou ve výpočtech zaokrouhlovány na počet desetinných míst viditelných v jednotlivých polích.</t>
  </si>
  <si>
    <t xml:space="preserve">Uchazeč je pro podání nabídky povinen vyplnit žlutě podbarvená pole: </t>
  </si>
  <si>
    <t xml:space="preserve">Pole Uchazeč v sestavě Rekapitulace stavby - zde uchazeč vyplní svůj název (název subjektu) </t>
  </si>
  <si>
    <t xml:space="preserve">Pole IČ a DIČ v sestavě Rekapitulace stavby - zde uchazeč vyplní svoje IČ a DIČ</t>
  </si>
  <si>
    <t xml:space="preserve">Datum v sestavě Rekapitulace stavby - zde uchazeč vyplní datum vytvoření nabídky</t>
  </si>
  <si>
    <t xml:space="preserve">J.cena = jednotková cena v sestavě Soupis prací o maximálním počtu desetinných míst uvedených v poli</t>
  </si>
  <si>
    <t xml:space="preserve">- pokud sestavy soupisů prací obsahují pole J.cena, musí být všechna tato pole vyplněna nenulovými kladnými číslicemi</t>
  </si>
  <si>
    <t xml:space="preserve">Poznámka - nepovinný údaj pro položku soupisu</t>
  </si>
  <si>
    <t xml:space="preserve">V případě, že sestavy soupisů prací neobsahují pole J.cena, potom ve všech soupisech prací obsahují pole:</t>
  </si>
  <si>
    <t xml:space="preserve"> - J.materiál - jednotková cena materiálu </t>
  </si>
  <si>
    <t xml:space="preserve"> - J.montáž - jednotková cena montáže</t>
  </si>
  <si>
    <t xml:space="preserve">Uchazeč je v tomto případě povinen vyplnit všechna pole J.materiál a pole J.montáž nenulovými kladnými číslicemi. V případech, kdy položka</t>
  </si>
  <si>
    <t xml:space="preserve">neobsahuje žádný materiál je přípustné, aby pole J.materiál bylo vyplněno nulou. V případech, kdy položka neobsahuje žádnou montáž je přípustné,</t>
  </si>
  <si>
    <t xml:space="preserve">aby pole J.montáž bylo vyplněno nulou. Není však přípustné, aby obě pole - J.materiál, J.Montáž byly u jedné položky vyplněny nulou.</t>
  </si>
  <si>
    <t xml:space="preserve">Název</t>
  </si>
  <si>
    <t xml:space="preserve">Povinný</t>
  </si>
  <si>
    <t xml:space="preserve">Max. počet</t>
  </si>
  <si>
    <t xml:space="preserve">atributu</t>
  </si>
  <si>
    <t xml:space="preserve">(A/N)</t>
  </si>
  <si>
    <t xml:space="preserve">znaků</t>
  </si>
  <si>
    <t xml:space="preserve">A</t>
  </si>
  <si>
    <t xml:space="preserve">Kód stavby</t>
  </si>
  <si>
    <t xml:space="preserve">String</t>
  </si>
  <si>
    <t xml:space="preserve">Stavba</t>
  </si>
  <si>
    <t xml:space="preserve">Název stavby</t>
  </si>
  <si>
    <t xml:space="preserve">Místo</t>
  </si>
  <si>
    <t xml:space="preserve">N</t>
  </si>
  <si>
    <t xml:space="preserve">Místo stavby</t>
  </si>
  <si>
    <t xml:space="preserve">Datum</t>
  </si>
  <si>
    <t xml:space="preserve">Datum vykonaného exportu</t>
  </si>
  <si>
    <t xml:space="preserve">Date</t>
  </si>
  <si>
    <t xml:space="preserve">KSO</t>
  </si>
  <si>
    <t xml:space="preserve">Klasifikace stavebního objektu</t>
  </si>
  <si>
    <t xml:space="preserve">CC-CZ</t>
  </si>
  <si>
    <t xml:space="preserve">Klasifikace stavbeních děl</t>
  </si>
  <si>
    <t xml:space="preserve">CZ-CPV</t>
  </si>
  <si>
    <t xml:space="preserve">Společný slovník pro veřejné zakázky</t>
  </si>
  <si>
    <t xml:space="preserve">CZ-CPA</t>
  </si>
  <si>
    <t xml:space="preserve">Klasifikace produkce podle činností</t>
  </si>
  <si>
    <t xml:space="preserve">Zadavatel</t>
  </si>
  <si>
    <t xml:space="preserve">Zadavatel zadaní</t>
  </si>
  <si>
    <t xml:space="preserve">IČ</t>
  </si>
  <si>
    <t xml:space="preserve">IČ zadavatele zadaní</t>
  </si>
  <si>
    <t xml:space="preserve">DIČ</t>
  </si>
  <si>
    <t xml:space="preserve">DIČ zadavatele zadaní</t>
  </si>
  <si>
    <t xml:space="preserve">Uchazeč</t>
  </si>
  <si>
    <t xml:space="preserve">Uchazeč veřejné zakázky</t>
  </si>
  <si>
    <t xml:space="preserve">Projektant</t>
  </si>
  <si>
    <t xml:space="preserve">Poznámka k zadání</t>
  </si>
  <si>
    <t xml:space="preserve">Sazba DPH</t>
  </si>
  <si>
    <t xml:space="preserve">Rekapitulace sazeb DPH u položek soupisů</t>
  </si>
  <si>
    <t xml:space="preserve">eGSazbaDph</t>
  </si>
  <si>
    <t xml:space="preserve">Základna DPH</t>
  </si>
  <si>
    <t xml:space="preserve">Základna DPH určena součtem celkové ceny z položek soupisů</t>
  </si>
  <si>
    <t xml:space="preserve">Double</t>
  </si>
  <si>
    <t xml:space="preserve">Hodnota DPH</t>
  </si>
  <si>
    <t xml:space="preserve">Celková cena bez DPH za celou stavbu. Sčítává se ze všech listů.</t>
  </si>
  <si>
    <t xml:space="preserve">Celková cena s DPH za celou stavbu</t>
  </si>
  <si>
    <t xml:space="preserve">Rekapitulace objektů stavby a soupisů prací</t>
  </si>
  <si>
    <t xml:space="preserve">Přebírá se z Rekapitulace stavby</t>
  </si>
  <si>
    <t xml:space="preserve">Kód objektu</t>
  </si>
  <si>
    <t xml:space="preserve">Objektu, Soupis prací</t>
  </si>
  <si>
    <t xml:space="preserve">Název objektu</t>
  </si>
  <si>
    <t xml:space="preserve">Cena bez DPH za daný objekt</t>
  </si>
  <si>
    <t xml:space="preserve">Cena spolu s DPH za daný objekt</t>
  </si>
  <si>
    <t xml:space="preserve">Typ zakázky</t>
  </si>
  <si>
    <t xml:space="preserve">eGTypZakazky</t>
  </si>
  <si>
    <t xml:space="preserve">Krycí list soupisu</t>
  </si>
  <si>
    <t xml:space="preserve">Objekt</t>
  </si>
  <si>
    <t xml:space="preserve">Kód a název objektu</t>
  </si>
  <si>
    <t xml:space="preserve">20 + 120</t>
  </si>
  <si>
    <t xml:space="preserve">Kód a název soupisu</t>
  </si>
  <si>
    <t xml:space="preserve">Poznámka k soupisu prací</t>
  </si>
  <si>
    <t xml:space="preserve">Rekapitulace sazeb DPH na položkách aktuálního soupisu</t>
  </si>
  <si>
    <t xml:space="preserve">Základna DPH určena součtem celkové ceny z položek aktuálního soupisu</t>
  </si>
  <si>
    <t xml:space="preserve">Cena bez DPH za daný soupis</t>
  </si>
  <si>
    <t xml:space="preserve">Cena s DPH</t>
  </si>
  <si>
    <t xml:space="preserve">Cena s DPH za daný soupis</t>
  </si>
  <si>
    <t xml:space="preserve">Rekapitulace členění soupisu prací</t>
  </si>
  <si>
    <t xml:space="preserve">Kód a název objektu, přebírá se z Krycího listu soupisu</t>
  </si>
  <si>
    <t xml:space="preserve">Kód a název objektu, přebírá se z Krycího listu soupisu</t>
  </si>
  <si>
    <t xml:space="preserve">Kód a název dílu ze soupisu</t>
  </si>
  <si>
    <t xml:space="preserve">20 + 100</t>
  </si>
  <si>
    <t xml:space="preserve">Cena celkem</t>
  </si>
  <si>
    <t xml:space="preserve">Cena celkem za díl ze soupisu</t>
  </si>
  <si>
    <t xml:space="preserve">Soupis prací</t>
  </si>
  <si>
    <t xml:space="preserve">Přebírá se z Krycího listu soupisu</t>
  </si>
  <si>
    <t xml:space="preserve">Pořadové číslo položky soupisu</t>
  </si>
  <si>
    <t xml:space="preserve">Long</t>
  </si>
  <si>
    <t xml:space="preserve">Typ položky soupisu</t>
  </si>
  <si>
    <t xml:space="preserve">eGTypPolozky</t>
  </si>
  <si>
    <t xml:space="preserve">Kód položky ze soupisu</t>
  </si>
  <si>
    <t xml:space="preserve">Popis položky ze soupisu</t>
  </si>
  <si>
    <t xml:space="preserve">Množství položky soupisu</t>
  </si>
  <si>
    <t xml:space="preserve">J.Cena</t>
  </si>
  <si>
    <t xml:space="preserve">Jednotková cena položky</t>
  </si>
  <si>
    <t xml:space="preserve">Cena celkem vyčíslena jako J.Cena * Množství</t>
  </si>
  <si>
    <t xml:space="preserve">Zařazení položky do cenové soustavy</t>
  </si>
  <si>
    <t xml:space="preserve">Datová věta</t>
  </si>
  <si>
    <t xml:space="preserve">Typ věty</t>
  </si>
  <si>
    <t xml:space="preserve">Hodnota</t>
  </si>
  <si>
    <t xml:space="preserve">Význam</t>
  </si>
  <si>
    <t xml:space="preserve">eGSazbaDPH</t>
  </si>
  <si>
    <t xml:space="preserve">Základní sazba DPH</t>
  </si>
  <si>
    <t xml:space="preserve">Snížená sazba DPH</t>
  </si>
  <si>
    <t xml:space="preserve">Nulová sazba DPH</t>
  </si>
  <si>
    <t xml:space="preserve">Základní sazba DPH přenesená</t>
  </si>
  <si>
    <t xml:space="preserve">Snížená sazba DPH přenesená</t>
  </si>
  <si>
    <t xml:space="preserve">Stavební objekt</t>
  </si>
  <si>
    <t xml:space="preserve">Inženýrský objekt</t>
  </si>
  <si>
    <t xml:space="preserve">Ostatní náklady</t>
  </si>
  <si>
    <t xml:space="preserve">Položka typu HSV</t>
  </si>
  <si>
    <t xml:space="preserve">Položka typu PSV</t>
  </si>
  <si>
    <t xml:space="preserve">Položka typu M</t>
  </si>
  <si>
    <t xml:space="preserve">Položka typu OST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;\-#,##0.00"/>
    <numFmt numFmtId="167" formatCode="0.00%;\-0.00%"/>
    <numFmt numFmtId="168" formatCode="General"/>
    <numFmt numFmtId="169" formatCode="dd\.mm\.yyyy"/>
    <numFmt numFmtId="170" formatCode="#,##0.00000;\-#,##0.00000"/>
    <numFmt numFmtId="171" formatCode="#,##0.000;\-#,##0.000"/>
  </numFmts>
  <fonts count="40">
    <font>
      <sz val="8"/>
      <name val="Trebuchet MS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FF99"/>
      <name val="Trebuchet MS"/>
      <family val="0"/>
      <charset val="238"/>
    </font>
    <font>
      <sz val="10"/>
      <name val="Trebuchet MS"/>
      <family val="2"/>
      <charset val="238"/>
    </font>
    <font>
      <sz val="10"/>
      <color rgb="FF800000"/>
      <name val="Trebuchet MS"/>
      <family val="2"/>
      <charset val="238"/>
    </font>
    <font>
      <u val="single"/>
      <sz val="10"/>
      <color rgb="FF0000FF"/>
      <name val="Trebuchet MS"/>
      <family val="2"/>
      <charset val="238"/>
    </font>
    <font>
      <u val="single"/>
      <sz val="8"/>
      <color rgb="FF0000FF"/>
      <name val="Trebuchet MS"/>
      <family val="2"/>
      <charset val="238"/>
    </font>
    <font>
      <sz val="8"/>
      <color rgb="FF3366FF"/>
      <name val="Trebuchet MS"/>
      <family val="0"/>
      <charset val="238"/>
    </font>
    <font>
      <b val="true"/>
      <sz val="16"/>
      <name val="Trebuchet MS"/>
      <family val="2"/>
      <charset val="238"/>
    </font>
    <font>
      <b val="true"/>
      <sz val="12"/>
      <color rgb="FF969696"/>
      <name val="Trebuchet MS"/>
      <family val="2"/>
      <charset val="238"/>
    </font>
    <font>
      <sz val="9"/>
      <color rgb="FF969696"/>
      <name val="Trebuchet MS"/>
      <family val="2"/>
      <charset val="238"/>
    </font>
    <font>
      <sz val="9"/>
      <name val="Trebuchet MS"/>
      <family val="2"/>
      <charset val="238"/>
    </font>
    <font>
      <b val="true"/>
      <sz val="8"/>
      <color rgb="FF969696"/>
      <name val="Trebuchet MS"/>
      <family val="2"/>
      <charset val="238"/>
    </font>
    <font>
      <b val="true"/>
      <sz val="12"/>
      <name val="Trebuchet MS"/>
      <family val="2"/>
      <charset val="238"/>
    </font>
    <font>
      <b val="true"/>
      <sz val="10"/>
      <name val="Trebuchet MS"/>
      <family val="2"/>
      <charset val="238"/>
    </font>
    <font>
      <sz val="8"/>
      <color rgb="FF969696"/>
      <name val="Trebuchet MS"/>
      <family val="2"/>
      <charset val="238"/>
    </font>
    <font>
      <b val="true"/>
      <sz val="9"/>
      <name val="Trebuchet MS"/>
      <family val="2"/>
      <charset val="238"/>
    </font>
    <font>
      <sz val="12"/>
      <color rgb="FF969696"/>
      <name val="Trebuchet MS"/>
      <family val="2"/>
      <charset val="238"/>
    </font>
    <font>
      <b val="true"/>
      <sz val="12"/>
      <color rgb="FF800000"/>
      <name val="Trebuchet MS"/>
      <family val="2"/>
      <charset val="238"/>
    </font>
    <font>
      <sz val="12"/>
      <name val="Trebuchet MS"/>
      <family val="2"/>
      <charset val="238"/>
    </font>
    <font>
      <sz val="18"/>
      <color rgb="FF0000FF"/>
      <name val="Wingdings 2"/>
      <family val="1"/>
      <charset val="2"/>
    </font>
    <font>
      <sz val="11"/>
      <name val="Trebuchet MS"/>
      <family val="2"/>
      <charset val="238"/>
    </font>
    <font>
      <b val="true"/>
      <sz val="11"/>
      <color rgb="FF003366"/>
      <name val="Trebuchet MS"/>
      <family val="2"/>
      <charset val="238"/>
    </font>
    <font>
      <sz val="11"/>
      <color rgb="FF003366"/>
      <name val="Trebuchet MS"/>
      <family val="2"/>
      <charset val="238"/>
    </font>
    <font>
      <b val="true"/>
      <sz val="11"/>
      <name val="Trebuchet MS"/>
      <family val="2"/>
      <charset val="238"/>
    </font>
    <font>
      <sz val="11"/>
      <color rgb="FF969696"/>
      <name val="Trebuchet MS"/>
      <family val="2"/>
      <charset val="238"/>
    </font>
    <font>
      <sz val="12"/>
      <color rgb="FF003366"/>
      <name val="Trebuchet MS"/>
      <family val="2"/>
      <charset val="238"/>
    </font>
    <font>
      <sz val="10"/>
      <color rgb="FF003366"/>
      <name val="Trebuchet MS"/>
      <family val="2"/>
      <charset val="238"/>
    </font>
    <font>
      <sz val="8"/>
      <color rgb="FF800000"/>
      <name val="Trebuchet MS"/>
      <family val="2"/>
      <charset val="238"/>
    </font>
    <font>
      <b val="true"/>
      <sz val="8"/>
      <name val="Trebuchet MS"/>
      <family val="2"/>
      <charset val="238"/>
    </font>
    <font>
      <sz val="8"/>
      <color rgb="FF003366"/>
      <name val="Trebuchet MS"/>
      <family val="2"/>
      <charset val="238"/>
    </font>
    <font>
      <sz val="8"/>
      <color rgb="FF333333"/>
      <name val="Trebuchet MS"/>
      <family val="2"/>
      <charset val="238"/>
    </font>
    <font>
      <sz val="7"/>
      <color rgb="FF969696"/>
      <name val="Trebuchet MS"/>
      <family val="2"/>
      <charset val="238"/>
    </font>
    <font>
      <sz val="8"/>
      <color rgb="FFFF0000"/>
      <name val="Trebuchet MS"/>
      <family val="2"/>
      <charset val="238"/>
    </font>
    <font>
      <sz val="8"/>
      <color rgb="FF000080"/>
      <name val="Trebuchet MS"/>
      <family val="2"/>
      <charset val="238"/>
    </font>
    <font>
      <i val="true"/>
      <sz val="8"/>
      <color rgb="FF0000FF"/>
      <name val="Trebuchet MS"/>
      <family val="2"/>
      <charset val="238"/>
    </font>
    <font>
      <sz val="8"/>
      <name val="Trebuchet MS"/>
      <family val="2"/>
      <charset val="238"/>
    </font>
    <font>
      <i val="true"/>
      <sz val="9"/>
      <name val="Trebuchet MS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>
        <color rgb="FF969696"/>
      </left>
      <right/>
      <top style="hair">
        <color rgb="FF969696"/>
      </top>
      <bottom/>
      <diagonal/>
    </border>
    <border diagonalUp="false" diagonalDown="false">
      <left/>
      <right/>
      <top style="hair">
        <color rgb="FF969696"/>
      </top>
      <bottom/>
      <diagonal/>
    </border>
    <border diagonalUp="false" diagonalDown="false">
      <left/>
      <right style="hair">
        <color rgb="FF969696"/>
      </right>
      <top style="hair">
        <color rgb="FF969696"/>
      </top>
      <bottom/>
      <diagonal/>
    </border>
    <border diagonalUp="false" diagonalDown="false">
      <left/>
      <right style="hair">
        <color rgb="FF969696"/>
      </right>
      <top/>
      <bottom/>
      <diagonal/>
    </border>
    <border diagonalUp="false" diagonalDown="false">
      <left style="hair">
        <color rgb="FF969696"/>
      </left>
      <right/>
      <top style="hair">
        <color rgb="FF969696"/>
      </top>
      <bottom style="hair">
        <color rgb="FF969696"/>
      </bottom>
      <diagonal/>
    </border>
    <border diagonalUp="false" diagonalDown="false">
      <left/>
      <right/>
      <top style="hair">
        <color rgb="FF969696"/>
      </top>
      <bottom style="hair">
        <color rgb="FF969696"/>
      </bottom>
      <diagonal/>
    </border>
    <border diagonalUp="false" diagonalDown="false">
      <left/>
      <right style="hair">
        <color rgb="FF969696"/>
      </right>
      <top style="hair">
        <color rgb="FF969696"/>
      </top>
      <bottom style="hair">
        <color rgb="FF969696"/>
      </bottom>
      <diagonal/>
    </border>
    <border diagonalUp="false" diagonalDown="false">
      <left style="hair">
        <color rgb="FF969696"/>
      </left>
      <right/>
      <top/>
      <bottom/>
      <diagonal/>
    </border>
    <border diagonalUp="false" diagonalDown="false">
      <left style="hair">
        <color rgb="FF969696"/>
      </left>
      <right/>
      <top/>
      <bottom style="hair">
        <color rgb="FF969696"/>
      </bottom>
      <diagonal/>
    </border>
    <border diagonalUp="false" diagonalDown="false">
      <left/>
      <right/>
      <top/>
      <bottom style="hair">
        <color rgb="FF969696"/>
      </bottom>
      <diagonal/>
    </border>
    <border diagonalUp="false" diagonalDown="false">
      <left/>
      <right style="hair">
        <color rgb="FF969696"/>
      </right>
      <top/>
      <bottom style="hair">
        <color rgb="FF969696"/>
      </bottom>
      <diagonal/>
    </border>
    <border diagonalUp="false" diagonalDown="false">
      <left/>
      <right style="thin"/>
      <top style="hair">
        <color rgb="FF969696"/>
      </top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hair">
        <color rgb="FF969696"/>
      </left>
      <right style="hair">
        <color rgb="FF969696"/>
      </right>
      <top style="hair">
        <color rgb="FF969696"/>
      </top>
      <bottom style="hair">
        <color rgb="FF969696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true" applyProtection="true">
      <alignment horizontal="general" vertical="top" textRotation="0" wrapText="true" indent="0" shrinkToFit="false"/>
      <protection locked="false" hidden="false"/>
    </xf>
  </cellStyleXfs>
  <cellXfs count="276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2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3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5" fontId="13" fillId="4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5" fontId="13" fillId="4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3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7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2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3" borderId="9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3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8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29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70" fontId="30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0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0" fontId="17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7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7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37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7" fillId="4" borderId="2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4" borderId="2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38" fillId="0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2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8" fillId="0" borderId="1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http://pro-rozpocty.cz/cs/software-a-data/kros-plus/" TargetMode="Externa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81160</xdr:rowOff>
    </xdr:to>
    <xdr:pic>
      <xdr:nvPicPr>
        <xdr:cNvPr id="0" name="Obrázek 1" descr="C:\Users\Nina\KROSplusData\System\Temp\rad7DEA3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81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2</xdr:col>
      <xdr:colOff>173520</xdr:colOff>
      <xdr:row>0</xdr:row>
      <xdr:rowOff>290880</xdr:rowOff>
    </xdr:to>
    <xdr:pic>
      <xdr:nvPicPr>
        <xdr:cNvPr id="1" name="Obrázek 1" descr="C:\Users\Nina\KROSplusData\System\Temp\rad5C3EF.tmp">
          <a:hlinkClick r:id="rId1"/>
        </xdr:cNvPr>
        <xdr:cNvPicPr/>
      </xdr:nvPicPr>
      <xdr:blipFill>
        <a:blip r:embed="rId2"/>
        <a:stretch/>
      </xdr:blipFill>
      <xdr:spPr>
        <a:xfrm>
          <a:off x="0" y="0"/>
          <a:ext cx="798480" cy="29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5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" topLeftCell="A3" activePane="bottomLeft" state="frozen"/>
      <selection pane="topLeft" activeCell="A1" activeCellId="0" sqref="A1"/>
      <selection pane="bottomLeft" activeCell="E14" activeCellId="0" sqref="E14:AJ14"/>
    </sheetView>
  </sheetViews>
  <sheetFormatPr defaultColWidth="11.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33" min="4" style="1" width="2.65"/>
    <col collapsed="false" customWidth="true" hidden="false" outlineLevel="0" max="34" min="34" style="1" width="3.5"/>
    <col collapsed="false" customWidth="true" hidden="false" outlineLevel="0" max="35" min="35" style="1" width="33.99"/>
    <col collapsed="false" customWidth="true" hidden="false" outlineLevel="0" max="37" min="36" style="1" width="2.65"/>
    <col collapsed="false" customWidth="true" hidden="false" outlineLevel="0" max="38" min="38" style="1" width="8.99"/>
    <col collapsed="false" customWidth="true" hidden="false" outlineLevel="0" max="39" min="39" style="1" width="3.5"/>
    <col collapsed="false" customWidth="true" hidden="false" outlineLevel="0" max="40" min="40" style="1" width="14.32"/>
    <col collapsed="false" customWidth="true" hidden="false" outlineLevel="0" max="41" min="41" style="1" width="7.99"/>
    <col collapsed="false" customWidth="true" hidden="false" outlineLevel="0" max="42" min="42" style="1" width="4.49"/>
    <col collapsed="false" customWidth="true" hidden="false" outlineLevel="0" max="43" min="43" style="1" width="16.83"/>
    <col collapsed="false" customWidth="true" hidden="false" outlineLevel="0" max="44" min="44" style="1" width="14.65"/>
    <col collapsed="false" customWidth="true" hidden="true" outlineLevel="0" max="46" min="45" style="1" width="27.65"/>
    <col collapsed="false" customWidth="true" hidden="true" outlineLevel="0" max="47" min="47" style="1" width="26.83"/>
    <col collapsed="false" customWidth="true" hidden="true" outlineLevel="0" max="52" min="48" style="1" width="23.32"/>
    <col collapsed="false" customWidth="true" hidden="true" outlineLevel="0" max="53" min="53" style="1" width="20.5"/>
    <col collapsed="false" customWidth="true" hidden="true" outlineLevel="0" max="54" min="54" style="1" width="26.83"/>
    <col collapsed="false" customWidth="true" hidden="true" outlineLevel="0" max="56" min="55" style="1" width="20.5"/>
    <col collapsed="false" customWidth="true" hidden="false" outlineLevel="0" max="57" min="57" style="1" width="71.32"/>
    <col collapsed="false" customWidth="false" hidden="false" outlineLevel="0" max="70" min="58" style="2" width="11.49"/>
    <col collapsed="false" customWidth="false" hidden="true" outlineLevel="0" max="91" min="71" style="1" width="11.49"/>
    <col collapsed="false" customWidth="false" hidden="false" outlineLevel="0" max="257" min="92" style="2" width="11.49"/>
  </cols>
  <sheetData>
    <row r="1" s="9" customFormat="true" ht="22.15" hidden="false" customHeight="true" outlineLevel="0" collapsed="false">
      <c r="A1" s="3" t="s">
        <v>0</v>
      </c>
      <c r="B1" s="4"/>
      <c r="C1" s="4"/>
      <c r="D1" s="5" t="s">
        <v>1</v>
      </c>
      <c r="E1" s="4"/>
      <c r="F1" s="4"/>
      <c r="G1" s="4"/>
      <c r="H1" s="4"/>
      <c r="I1" s="4"/>
      <c r="J1" s="4"/>
      <c r="K1" s="6" t="s">
        <v>2</v>
      </c>
      <c r="L1" s="6"/>
      <c r="M1" s="6"/>
      <c r="N1" s="6"/>
      <c r="O1" s="6"/>
      <c r="P1" s="6"/>
      <c r="Q1" s="6"/>
      <c r="R1" s="6"/>
      <c r="S1" s="6"/>
      <c r="T1" s="4"/>
      <c r="U1" s="4"/>
      <c r="V1" s="4"/>
      <c r="W1" s="6" t="s">
        <v>3</v>
      </c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7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3" t="s">
        <v>4</v>
      </c>
      <c r="BB1" s="3" t="s">
        <v>5</v>
      </c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3" t="s">
        <v>6</v>
      </c>
      <c r="BU1" s="3" t="s">
        <v>6</v>
      </c>
      <c r="BV1" s="3" t="s">
        <v>7</v>
      </c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AR2" s="10" t="s">
        <v>8</v>
      </c>
      <c r="AS2" s="10"/>
      <c r="AT2" s="10"/>
      <c r="AU2" s="10"/>
      <c r="AV2" s="10"/>
      <c r="AW2" s="10"/>
      <c r="AX2" s="10"/>
      <c r="AY2" s="10"/>
      <c r="AZ2" s="10"/>
      <c r="BA2" s="10"/>
      <c r="BB2" s="10"/>
      <c r="BC2" s="10"/>
      <c r="BD2" s="10"/>
      <c r="BE2" s="10"/>
      <c r="BS2" s="11" t="s">
        <v>9</v>
      </c>
      <c r="BT2" s="11" t="s">
        <v>1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3"/>
      <c r="O3" s="13"/>
      <c r="P3" s="13"/>
      <c r="Q3" s="13"/>
      <c r="R3" s="13"/>
      <c r="S3" s="13"/>
      <c r="T3" s="13"/>
      <c r="U3" s="13"/>
      <c r="V3" s="13"/>
      <c r="W3" s="13"/>
      <c r="X3" s="13"/>
      <c r="Y3" s="13"/>
      <c r="Z3" s="13"/>
      <c r="AA3" s="13"/>
      <c r="AB3" s="13"/>
      <c r="AC3" s="13"/>
      <c r="AD3" s="13"/>
      <c r="AE3" s="13"/>
      <c r="AF3" s="13"/>
      <c r="AG3" s="13"/>
      <c r="AH3" s="13"/>
      <c r="AI3" s="13"/>
      <c r="AJ3" s="13"/>
      <c r="AK3" s="13"/>
      <c r="AL3" s="13"/>
      <c r="AM3" s="13"/>
      <c r="AN3" s="13"/>
      <c r="AO3" s="13"/>
      <c r="AP3" s="13"/>
      <c r="AQ3" s="14"/>
      <c r="BS3" s="11" t="s">
        <v>9</v>
      </c>
      <c r="BT3" s="11" t="s">
        <v>11</v>
      </c>
    </row>
    <row r="4" s="1" customFormat="true" ht="37.9" hidden="false" customHeight="true" outlineLevel="0" collapsed="false">
      <c r="B4" s="15"/>
      <c r="D4" s="16" t="s">
        <v>12</v>
      </c>
      <c r="AQ4" s="17"/>
      <c r="AS4" s="18" t="s">
        <v>13</v>
      </c>
      <c r="BE4" s="19" t="s">
        <v>14</v>
      </c>
      <c r="BS4" s="11" t="s">
        <v>15</v>
      </c>
    </row>
    <row r="5" s="1" customFormat="true" ht="15" hidden="false" customHeight="true" outlineLevel="0" collapsed="false">
      <c r="B5" s="15"/>
      <c r="D5" s="20" t="s">
        <v>16</v>
      </c>
      <c r="K5" s="21"/>
      <c r="L5" s="21"/>
      <c r="M5" s="21"/>
      <c r="N5" s="21"/>
      <c r="O5" s="21"/>
      <c r="P5" s="21"/>
      <c r="Q5" s="21"/>
      <c r="R5" s="21"/>
      <c r="S5" s="21"/>
      <c r="T5" s="21"/>
      <c r="U5" s="21"/>
      <c r="V5" s="21"/>
      <c r="W5" s="21"/>
      <c r="X5" s="21"/>
      <c r="Y5" s="21"/>
      <c r="Z5" s="21"/>
      <c r="AA5" s="21"/>
      <c r="AB5" s="21"/>
      <c r="AC5" s="21"/>
      <c r="AD5" s="21"/>
      <c r="AE5" s="21"/>
      <c r="AF5" s="21"/>
      <c r="AG5" s="21"/>
      <c r="AH5" s="21"/>
      <c r="AI5" s="21"/>
      <c r="AJ5" s="21"/>
      <c r="AK5" s="21"/>
      <c r="AL5" s="21"/>
      <c r="AM5" s="21"/>
      <c r="AN5" s="21"/>
      <c r="AO5" s="21"/>
      <c r="AQ5" s="17"/>
      <c r="BE5" s="22" t="s">
        <v>17</v>
      </c>
      <c r="BS5" s="11" t="s">
        <v>9</v>
      </c>
    </row>
    <row r="6" s="1" customFormat="true" ht="37.9" hidden="false" customHeight="true" outlineLevel="0" collapsed="false">
      <c r="B6" s="15"/>
      <c r="D6" s="23" t="s">
        <v>18</v>
      </c>
      <c r="K6" s="24" t="s">
        <v>19</v>
      </c>
      <c r="L6" s="24"/>
      <c r="M6" s="24"/>
      <c r="N6" s="24"/>
      <c r="O6" s="24"/>
      <c r="P6" s="24"/>
      <c r="Q6" s="24"/>
      <c r="R6" s="24"/>
      <c r="S6" s="24"/>
      <c r="T6" s="24"/>
      <c r="U6" s="24"/>
      <c r="V6" s="24"/>
      <c r="W6" s="24"/>
      <c r="X6" s="24"/>
      <c r="Y6" s="24"/>
      <c r="Z6" s="24"/>
      <c r="AA6" s="24"/>
      <c r="AB6" s="24"/>
      <c r="AC6" s="24"/>
      <c r="AD6" s="24"/>
      <c r="AE6" s="24"/>
      <c r="AF6" s="24"/>
      <c r="AG6" s="24"/>
      <c r="AH6" s="24"/>
      <c r="AI6" s="24"/>
      <c r="AJ6" s="24"/>
      <c r="AK6" s="24"/>
      <c r="AL6" s="24"/>
      <c r="AM6" s="24"/>
      <c r="AN6" s="24"/>
      <c r="AO6" s="24"/>
      <c r="AQ6" s="17"/>
      <c r="BE6" s="22"/>
      <c r="BS6" s="11" t="s">
        <v>20</v>
      </c>
    </row>
    <row r="7" s="1" customFormat="true" ht="15" hidden="false" customHeight="true" outlineLevel="0" collapsed="false">
      <c r="B7" s="15"/>
      <c r="D7" s="25" t="s">
        <v>21</v>
      </c>
      <c r="K7" s="26"/>
      <c r="AK7" s="25" t="s">
        <v>22</v>
      </c>
      <c r="AN7" s="26"/>
      <c r="AQ7" s="17"/>
      <c r="BE7" s="22"/>
      <c r="BS7" s="11" t="s">
        <v>20</v>
      </c>
    </row>
    <row r="8" s="1" customFormat="true" ht="15" hidden="false" customHeight="true" outlineLevel="0" collapsed="false">
      <c r="B8" s="15"/>
      <c r="D8" s="25" t="s">
        <v>23</v>
      </c>
      <c r="K8" s="26" t="s">
        <v>24</v>
      </c>
      <c r="AK8" s="25" t="s">
        <v>25</v>
      </c>
      <c r="AN8" s="27" t="s">
        <v>26</v>
      </c>
      <c r="AQ8" s="17"/>
      <c r="BE8" s="22"/>
      <c r="BS8" s="11" t="s">
        <v>20</v>
      </c>
    </row>
    <row r="9" s="1" customFormat="true" ht="15" hidden="false" customHeight="true" outlineLevel="0" collapsed="false">
      <c r="B9" s="15"/>
      <c r="AQ9" s="17"/>
      <c r="BE9" s="22"/>
      <c r="BS9" s="11" t="s">
        <v>20</v>
      </c>
    </row>
    <row r="10" s="1" customFormat="true" ht="15" hidden="false" customHeight="true" outlineLevel="0" collapsed="false">
      <c r="B10" s="15"/>
      <c r="D10" s="25" t="s">
        <v>27</v>
      </c>
      <c r="AK10" s="25" t="s">
        <v>28</v>
      </c>
      <c r="AN10" s="26"/>
      <c r="AQ10" s="17"/>
      <c r="BE10" s="22"/>
      <c r="BS10" s="11" t="s">
        <v>20</v>
      </c>
    </row>
    <row r="11" s="1" customFormat="true" ht="19.15" hidden="false" customHeight="true" outlineLevel="0" collapsed="false">
      <c r="B11" s="15"/>
      <c r="E11" s="26" t="s">
        <v>29</v>
      </c>
      <c r="AK11" s="25" t="s">
        <v>30</v>
      </c>
      <c r="AN11" s="26"/>
      <c r="AQ11" s="17"/>
      <c r="BE11" s="22"/>
      <c r="BS11" s="11" t="s">
        <v>20</v>
      </c>
    </row>
    <row r="12" s="1" customFormat="true" ht="7.9" hidden="false" customHeight="true" outlineLevel="0" collapsed="false">
      <c r="B12" s="15"/>
      <c r="AQ12" s="17"/>
      <c r="BE12" s="22"/>
      <c r="BS12" s="11" t="s">
        <v>20</v>
      </c>
    </row>
    <row r="13" s="1" customFormat="true" ht="15" hidden="false" customHeight="true" outlineLevel="0" collapsed="false">
      <c r="B13" s="15"/>
      <c r="D13" s="25" t="s">
        <v>31</v>
      </c>
      <c r="AK13" s="25" t="s">
        <v>28</v>
      </c>
      <c r="AN13" s="28" t="s">
        <v>32</v>
      </c>
      <c r="AQ13" s="17"/>
      <c r="BE13" s="22"/>
      <c r="BS13" s="11" t="s">
        <v>20</v>
      </c>
    </row>
    <row r="14" s="1" customFormat="true" ht="13.9" hidden="false" customHeight="true" outlineLevel="0" collapsed="false">
      <c r="B14" s="15"/>
      <c r="E14" s="29" t="s">
        <v>32</v>
      </c>
      <c r="F14" s="29"/>
      <c r="G14" s="29"/>
      <c r="H14" s="29"/>
      <c r="I14" s="29"/>
      <c r="J14" s="29"/>
      <c r="K14" s="29"/>
      <c r="L14" s="29"/>
      <c r="M14" s="29"/>
      <c r="N14" s="29"/>
      <c r="O14" s="29"/>
      <c r="P14" s="29"/>
      <c r="Q14" s="29"/>
      <c r="R14" s="29"/>
      <c r="S14" s="29"/>
      <c r="T14" s="29"/>
      <c r="U14" s="29"/>
      <c r="V14" s="29"/>
      <c r="W14" s="29"/>
      <c r="X14" s="29"/>
      <c r="Y14" s="29"/>
      <c r="Z14" s="29"/>
      <c r="AA14" s="29"/>
      <c r="AB14" s="29"/>
      <c r="AC14" s="29"/>
      <c r="AD14" s="29"/>
      <c r="AE14" s="29"/>
      <c r="AF14" s="29"/>
      <c r="AG14" s="29"/>
      <c r="AH14" s="29"/>
      <c r="AI14" s="29"/>
      <c r="AJ14" s="29"/>
      <c r="AK14" s="25" t="s">
        <v>30</v>
      </c>
      <c r="AN14" s="28" t="s">
        <v>32</v>
      </c>
      <c r="AQ14" s="17"/>
      <c r="BE14" s="22"/>
      <c r="BS14" s="11" t="s">
        <v>20</v>
      </c>
    </row>
    <row r="15" s="1" customFormat="true" ht="7.9" hidden="false" customHeight="true" outlineLevel="0" collapsed="false">
      <c r="B15" s="15"/>
      <c r="AQ15" s="17"/>
      <c r="BE15" s="22"/>
      <c r="BS15" s="11" t="s">
        <v>6</v>
      </c>
    </row>
    <row r="16" s="1" customFormat="true" ht="15" hidden="false" customHeight="true" outlineLevel="0" collapsed="false">
      <c r="B16" s="15"/>
      <c r="D16" s="25" t="s">
        <v>33</v>
      </c>
      <c r="AK16" s="25" t="s">
        <v>28</v>
      </c>
      <c r="AN16" s="26"/>
      <c r="AQ16" s="17"/>
      <c r="BE16" s="22"/>
      <c r="BS16" s="11" t="s">
        <v>6</v>
      </c>
    </row>
    <row r="17" s="1" customFormat="true" ht="19.15" hidden="false" customHeight="true" outlineLevel="0" collapsed="false">
      <c r="B17" s="15"/>
      <c r="E17" s="26" t="s">
        <v>34</v>
      </c>
      <c r="AK17" s="25" t="s">
        <v>30</v>
      </c>
      <c r="AN17" s="26"/>
      <c r="AQ17" s="17"/>
      <c r="BE17" s="22"/>
      <c r="BS17" s="11" t="s">
        <v>35</v>
      </c>
    </row>
    <row r="18" s="1" customFormat="true" ht="7.9" hidden="false" customHeight="true" outlineLevel="0" collapsed="false">
      <c r="B18" s="15"/>
      <c r="AQ18" s="17"/>
      <c r="BE18" s="22"/>
      <c r="BS18" s="11" t="s">
        <v>9</v>
      </c>
    </row>
    <row r="19" s="1" customFormat="true" ht="15" hidden="false" customHeight="true" outlineLevel="0" collapsed="false">
      <c r="B19" s="15"/>
      <c r="D19" s="25" t="s">
        <v>36</v>
      </c>
      <c r="AQ19" s="17"/>
      <c r="BE19" s="22"/>
      <c r="BS19" s="11" t="s">
        <v>9</v>
      </c>
    </row>
    <row r="20" s="1" customFormat="true" ht="13.9" hidden="false" customHeight="true" outlineLevel="0" collapsed="false">
      <c r="B20" s="15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Q20" s="17"/>
      <c r="BE20" s="22"/>
      <c r="BS20" s="11" t="s">
        <v>35</v>
      </c>
    </row>
    <row r="21" s="1" customFormat="true" ht="7.9" hidden="false" customHeight="true" outlineLevel="0" collapsed="false">
      <c r="B21" s="15"/>
      <c r="AQ21" s="17"/>
      <c r="BE21" s="22"/>
    </row>
    <row r="22" s="1" customFormat="true" ht="7.9" hidden="false" customHeight="true" outlineLevel="0" collapsed="false">
      <c r="B22" s="15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1"/>
      <c r="AK22" s="31"/>
      <c r="AL22" s="31"/>
      <c r="AM22" s="31"/>
      <c r="AN22" s="31"/>
      <c r="AO22" s="31"/>
      <c r="AQ22" s="17"/>
      <c r="BE22" s="22"/>
    </row>
    <row r="23" s="11" customFormat="true" ht="26.45" hidden="false" customHeight="true" outlineLevel="0" collapsed="false">
      <c r="B23" s="32"/>
      <c r="D23" s="33" t="s">
        <v>37</v>
      </c>
      <c r="E23" s="34"/>
      <c r="F23" s="34"/>
      <c r="G23" s="34"/>
      <c r="H23" s="34"/>
      <c r="I23" s="34"/>
      <c r="J23" s="34"/>
      <c r="K23" s="34"/>
      <c r="L23" s="34"/>
      <c r="M23" s="34"/>
      <c r="N23" s="34"/>
      <c r="O23" s="34"/>
      <c r="P23" s="34"/>
      <c r="Q23" s="34"/>
      <c r="R23" s="34"/>
      <c r="S23" s="34"/>
      <c r="T23" s="34"/>
      <c r="U23" s="34"/>
      <c r="V23" s="34"/>
      <c r="W23" s="34"/>
      <c r="X23" s="34"/>
      <c r="Y23" s="34"/>
      <c r="Z23" s="34"/>
      <c r="AA23" s="34"/>
      <c r="AB23" s="34"/>
      <c r="AC23" s="34"/>
      <c r="AD23" s="34"/>
      <c r="AE23" s="34"/>
      <c r="AF23" s="34"/>
      <c r="AG23" s="34"/>
      <c r="AH23" s="34"/>
      <c r="AI23" s="34"/>
      <c r="AJ23" s="34"/>
      <c r="AK23" s="35" t="n">
        <f aca="false">ROUND($AG$51,2)</f>
        <v>0</v>
      </c>
      <c r="AL23" s="35"/>
      <c r="AM23" s="35"/>
      <c r="AN23" s="35"/>
      <c r="AO23" s="35"/>
      <c r="AQ23" s="36"/>
      <c r="BE23" s="22"/>
    </row>
    <row r="24" s="11" customFormat="true" ht="7.9" hidden="false" customHeight="true" outlineLevel="0" collapsed="false">
      <c r="B24" s="32"/>
      <c r="AQ24" s="36"/>
      <c r="BE24" s="22"/>
    </row>
    <row r="25" s="11" customFormat="true" ht="12.6" hidden="false" customHeight="true" outlineLevel="0" collapsed="false">
      <c r="B25" s="32"/>
      <c r="L25" s="37" t="s">
        <v>38</v>
      </c>
      <c r="M25" s="37"/>
      <c r="N25" s="37"/>
      <c r="O25" s="37"/>
      <c r="W25" s="37" t="s">
        <v>39</v>
      </c>
      <c r="X25" s="37"/>
      <c r="Y25" s="37"/>
      <c r="Z25" s="37"/>
      <c r="AA25" s="37"/>
      <c r="AB25" s="37"/>
      <c r="AC25" s="37"/>
      <c r="AD25" s="37"/>
      <c r="AE25" s="37"/>
      <c r="AK25" s="37" t="s">
        <v>40</v>
      </c>
      <c r="AL25" s="37"/>
      <c r="AM25" s="37"/>
      <c r="AN25" s="37"/>
      <c r="AO25" s="37"/>
      <c r="AQ25" s="36"/>
      <c r="BE25" s="22"/>
    </row>
    <row r="26" s="11" customFormat="true" ht="15" hidden="false" customHeight="true" outlineLevel="0" collapsed="false">
      <c r="B26" s="38"/>
      <c r="D26" s="39" t="s">
        <v>41</v>
      </c>
      <c r="F26" s="39" t="s">
        <v>42</v>
      </c>
      <c r="L26" s="40" t="n">
        <v>0.21</v>
      </c>
      <c r="M26" s="40"/>
      <c r="N26" s="40"/>
      <c r="O26" s="40"/>
      <c r="W26" s="41" t="n">
        <f aca="false">ROUND($AZ$51,2)</f>
        <v>0</v>
      </c>
      <c r="X26" s="41"/>
      <c r="Y26" s="41"/>
      <c r="Z26" s="41"/>
      <c r="AA26" s="41"/>
      <c r="AB26" s="41"/>
      <c r="AC26" s="41"/>
      <c r="AD26" s="41"/>
      <c r="AE26" s="41"/>
      <c r="AK26" s="41" t="n">
        <f aca="false">ROUND($AV$51,2)</f>
        <v>0</v>
      </c>
      <c r="AL26" s="41"/>
      <c r="AM26" s="41"/>
      <c r="AN26" s="41"/>
      <c r="AO26" s="41"/>
      <c r="AQ26" s="42"/>
      <c r="BE26" s="22"/>
    </row>
    <row r="27" s="11" customFormat="true" ht="15" hidden="false" customHeight="true" outlineLevel="0" collapsed="false">
      <c r="B27" s="38"/>
      <c r="F27" s="39" t="s">
        <v>43</v>
      </c>
      <c r="L27" s="40" t="n">
        <v>0.15</v>
      </c>
      <c r="M27" s="40"/>
      <c r="N27" s="40"/>
      <c r="O27" s="40"/>
      <c r="W27" s="41" t="n">
        <f aca="false">ROUND($BA$51,2)</f>
        <v>0</v>
      </c>
      <c r="X27" s="41"/>
      <c r="Y27" s="41"/>
      <c r="Z27" s="41"/>
      <c r="AA27" s="41"/>
      <c r="AB27" s="41"/>
      <c r="AC27" s="41"/>
      <c r="AD27" s="41"/>
      <c r="AE27" s="41"/>
      <c r="AK27" s="41" t="n">
        <f aca="false">ROUND($AW$51,2)</f>
        <v>0</v>
      </c>
      <c r="AL27" s="41"/>
      <c r="AM27" s="41"/>
      <c r="AN27" s="41"/>
      <c r="AO27" s="41"/>
      <c r="AQ27" s="42"/>
      <c r="BE27" s="22"/>
    </row>
    <row r="28" s="11" customFormat="true" ht="15" hidden="true" customHeight="true" outlineLevel="0" collapsed="false">
      <c r="B28" s="38"/>
      <c r="F28" s="39" t="s">
        <v>44</v>
      </c>
      <c r="L28" s="40" t="n">
        <v>0.21</v>
      </c>
      <c r="M28" s="40"/>
      <c r="N28" s="40"/>
      <c r="O28" s="40"/>
      <c r="W28" s="41" t="n">
        <f aca="false">ROUND($BB$51,2)</f>
        <v>0</v>
      </c>
      <c r="X28" s="41"/>
      <c r="Y28" s="41"/>
      <c r="Z28" s="41"/>
      <c r="AA28" s="41"/>
      <c r="AB28" s="41"/>
      <c r="AC28" s="41"/>
      <c r="AD28" s="41"/>
      <c r="AE28" s="41"/>
      <c r="AK28" s="41" t="n">
        <v>0</v>
      </c>
      <c r="AL28" s="41"/>
      <c r="AM28" s="41"/>
      <c r="AN28" s="41"/>
      <c r="AO28" s="41"/>
      <c r="AQ28" s="42"/>
      <c r="BE28" s="22"/>
    </row>
    <row r="29" s="11" customFormat="true" ht="15" hidden="true" customHeight="true" outlineLevel="0" collapsed="false">
      <c r="B29" s="38"/>
      <c r="F29" s="39" t="s">
        <v>45</v>
      </c>
      <c r="L29" s="40" t="n">
        <v>0.15</v>
      </c>
      <c r="M29" s="40"/>
      <c r="N29" s="40"/>
      <c r="O29" s="40"/>
      <c r="W29" s="41" t="n">
        <f aca="false">ROUND($BC$51,2)</f>
        <v>0</v>
      </c>
      <c r="X29" s="41"/>
      <c r="Y29" s="41"/>
      <c r="Z29" s="41"/>
      <c r="AA29" s="41"/>
      <c r="AB29" s="41"/>
      <c r="AC29" s="41"/>
      <c r="AD29" s="41"/>
      <c r="AE29" s="41"/>
      <c r="AK29" s="41" t="n">
        <v>0</v>
      </c>
      <c r="AL29" s="41"/>
      <c r="AM29" s="41"/>
      <c r="AN29" s="41"/>
      <c r="AO29" s="41"/>
      <c r="AQ29" s="42"/>
      <c r="BE29" s="22"/>
    </row>
    <row r="30" s="11" customFormat="true" ht="15" hidden="true" customHeight="true" outlineLevel="0" collapsed="false">
      <c r="B30" s="38"/>
      <c r="F30" s="39" t="s">
        <v>46</v>
      </c>
      <c r="L30" s="40" t="n">
        <v>0</v>
      </c>
      <c r="M30" s="40"/>
      <c r="N30" s="40"/>
      <c r="O30" s="40"/>
      <c r="W30" s="41" t="n">
        <f aca="false">ROUND($BD$51,2)</f>
        <v>0</v>
      </c>
      <c r="X30" s="41"/>
      <c r="Y30" s="41"/>
      <c r="Z30" s="41"/>
      <c r="AA30" s="41"/>
      <c r="AB30" s="41"/>
      <c r="AC30" s="41"/>
      <c r="AD30" s="41"/>
      <c r="AE30" s="41"/>
      <c r="AK30" s="41" t="n">
        <v>0</v>
      </c>
      <c r="AL30" s="41"/>
      <c r="AM30" s="41"/>
      <c r="AN30" s="41"/>
      <c r="AO30" s="41"/>
      <c r="AQ30" s="42"/>
      <c r="BE30" s="22"/>
    </row>
    <row r="31" s="11" customFormat="true" ht="7.9" hidden="false" customHeight="true" outlineLevel="0" collapsed="false">
      <c r="B31" s="32"/>
      <c r="AQ31" s="36"/>
      <c r="BE31" s="22"/>
    </row>
    <row r="32" s="11" customFormat="true" ht="26.45" hidden="false" customHeight="true" outlineLevel="0" collapsed="false">
      <c r="B32" s="32"/>
      <c r="C32" s="43"/>
      <c r="D32" s="44" t="s">
        <v>47</v>
      </c>
      <c r="E32" s="45"/>
      <c r="F32" s="45"/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6" t="s">
        <v>48</v>
      </c>
      <c r="U32" s="45"/>
      <c r="V32" s="45"/>
      <c r="W32" s="45"/>
      <c r="X32" s="47" t="s">
        <v>49</v>
      </c>
      <c r="Y32" s="47"/>
      <c r="Z32" s="47"/>
      <c r="AA32" s="47"/>
      <c r="AB32" s="47"/>
      <c r="AC32" s="45"/>
      <c r="AD32" s="45"/>
      <c r="AE32" s="45"/>
      <c r="AF32" s="45"/>
      <c r="AG32" s="45"/>
      <c r="AH32" s="45"/>
      <c r="AI32" s="45"/>
      <c r="AJ32" s="45"/>
      <c r="AK32" s="48" t="n">
        <f aca="false">ROUND(SUM($AK$23:$AK$30),2)</f>
        <v>0</v>
      </c>
      <c r="AL32" s="48"/>
      <c r="AM32" s="48"/>
      <c r="AN32" s="48"/>
      <c r="AO32" s="48"/>
      <c r="AP32" s="43"/>
      <c r="AQ32" s="49"/>
      <c r="BE32" s="22"/>
    </row>
    <row r="33" s="11" customFormat="true" ht="7.9" hidden="false" customHeight="true" outlineLevel="0" collapsed="false">
      <c r="B33" s="32"/>
      <c r="AQ33" s="36"/>
    </row>
    <row r="34" s="11" customFormat="true" ht="7.9" hidden="false" customHeight="true" outlineLevel="0" collapsed="false">
      <c r="B34" s="50"/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1"/>
      <c r="AC34" s="51"/>
      <c r="AD34" s="51"/>
      <c r="AE34" s="51"/>
      <c r="AF34" s="51"/>
      <c r="AG34" s="51"/>
      <c r="AH34" s="51"/>
      <c r="AI34" s="51"/>
      <c r="AJ34" s="51"/>
      <c r="AK34" s="51"/>
      <c r="AL34" s="51"/>
      <c r="AM34" s="51"/>
      <c r="AN34" s="51"/>
      <c r="AO34" s="51"/>
      <c r="AP34" s="51"/>
      <c r="AQ34" s="52"/>
    </row>
    <row r="38" s="11" customFormat="true" ht="7.9" hidden="false" customHeight="true" outlineLevel="0" collapsed="false">
      <c r="B38" s="53"/>
      <c r="C38" s="54"/>
      <c r="D38" s="54"/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  <c r="Q38" s="54"/>
      <c r="R38" s="54"/>
      <c r="S38" s="54"/>
      <c r="T38" s="54"/>
      <c r="U38" s="54"/>
      <c r="V38" s="54"/>
      <c r="W38" s="54"/>
      <c r="X38" s="54"/>
      <c r="Y38" s="54"/>
      <c r="Z38" s="54"/>
      <c r="AA38" s="54"/>
      <c r="AB38" s="54"/>
      <c r="AC38" s="54"/>
      <c r="AD38" s="54"/>
      <c r="AE38" s="54"/>
      <c r="AF38" s="54"/>
      <c r="AG38" s="54"/>
      <c r="AH38" s="54"/>
      <c r="AI38" s="54"/>
      <c r="AJ38" s="54"/>
      <c r="AK38" s="54"/>
      <c r="AL38" s="54"/>
      <c r="AM38" s="54"/>
      <c r="AN38" s="54"/>
      <c r="AO38" s="54"/>
      <c r="AP38" s="54"/>
      <c r="AQ38" s="54"/>
      <c r="AR38" s="32"/>
    </row>
    <row r="39" s="11" customFormat="true" ht="37.9" hidden="false" customHeight="true" outlineLevel="0" collapsed="false">
      <c r="B39" s="32"/>
      <c r="C39" s="16" t="s">
        <v>50</v>
      </c>
      <c r="AR39" s="32"/>
    </row>
    <row r="40" s="11" customFormat="true" ht="7.9" hidden="false" customHeight="true" outlineLevel="0" collapsed="false">
      <c r="B40" s="32"/>
      <c r="AR40" s="32"/>
    </row>
    <row r="41" s="26" customFormat="true" ht="15" hidden="false" customHeight="true" outlineLevel="0" collapsed="false">
      <c r="B41" s="55"/>
      <c r="C41" s="25" t="s">
        <v>16</v>
      </c>
      <c r="L41" s="26" t="n">
        <f aca="false">$K$5</f>
        <v>0</v>
      </c>
      <c r="AR41" s="55"/>
    </row>
    <row r="42" s="56" customFormat="true" ht="37.9" hidden="false" customHeight="true" outlineLevel="0" collapsed="false">
      <c r="B42" s="57"/>
      <c r="C42" s="56" t="s">
        <v>18</v>
      </c>
      <c r="L42" s="58" t="str">
        <f aca="false">$K$6</f>
        <v>Masarykova  nemocnice Ústí nad Labem</v>
      </c>
      <c r="M42" s="58"/>
      <c r="N42" s="58"/>
      <c r="O42" s="58"/>
      <c r="P42" s="58"/>
      <c r="Q42" s="58"/>
      <c r="R42" s="58"/>
      <c r="S42" s="58"/>
      <c r="T42" s="58"/>
      <c r="U42" s="58"/>
      <c r="V42" s="58"/>
      <c r="W42" s="58"/>
      <c r="X42" s="58"/>
      <c r="Y42" s="58"/>
      <c r="Z42" s="58"/>
      <c r="AA42" s="58"/>
      <c r="AB42" s="58"/>
      <c r="AC42" s="58"/>
      <c r="AD42" s="58"/>
      <c r="AE42" s="58"/>
      <c r="AF42" s="58"/>
      <c r="AG42" s="58"/>
      <c r="AH42" s="58"/>
      <c r="AI42" s="58"/>
      <c r="AJ42" s="58"/>
      <c r="AK42" s="58"/>
      <c r="AL42" s="58"/>
      <c r="AM42" s="58"/>
      <c r="AN42" s="58"/>
      <c r="AO42" s="58"/>
      <c r="AR42" s="57"/>
    </row>
    <row r="43" s="11" customFormat="true" ht="7.9" hidden="false" customHeight="true" outlineLevel="0" collapsed="false">
      <c r="B43" s="32"/>
      <c r="AR43" s="32"/>
    </row>
    <row r="44" s="11" customFormat="true" ht="13.9" hidden="false" customHeight="true" outlineLevel="0" collapsed="false">
      <c r="B44" s="32"/>
      <c r="C44" s="25" t="s">
        <v>23</v>
      </c>
      <c r="L44" s="59" t="str">
        <f aca="false">IF($K$8="","",$K$8)</f>
        <v>Ústí nad Labem</v>
      </c>
      <c r="AI44" s="25" t="s">
        <v>25</v>
      </c>
      <c r="AM44" s="60" t="str">
        <f aca="false">IF($AN$8="","",$AN$8)</f>
        <v>16.01.2014</v>
      </c>
      <c r="AN44" s="60"/>
      <c r="AR44" s="32"/>
    </row>
    <row r="45" s="11" customFormat="true" ht="7.9" hidden="false" customHeight="true" outlineLevel="0" collapsed="false">
      <c r="B45" s="32"/>
      <c r="AR45" s="32"/>
    </row>
    <row r="46" s="11" customFormat="true" ht="17.45" hidden="false" customHeight="true" outlineLevel="0" collapsed="false">
      <c r="B46" s="32"/>
      <c r="C46" s="25" t="s">
        <v>27</v>
      </c>
      <c r="L46" s="26" t="str">
        <f aca="false">IF($E$11="","",$E$11)</f>
        <v>KZ a.s. Ústí nad Labem</v>
      </c>
      <c r="AI46" s="25" t="s">
        <v>33</v>
      </c>
      <c r="AM46" s="61" t="str">
        <f aca="false">IF($E$17="","",$E$17)</f>
        <v>ZEFRAPROJEKT Ústí nad Labem</v>
      </c>
      <c r="AN46" s="61"/>
      <c r="AO46" s="61"/>
      <c r="AP46" s="61"/>
      <c r="AR46" s="32"/>
      <c r="AS46" s="62" t="s">
        <v>51</v>
      </c>
      <c r="AT46" s="62"/>
      <c r="AU46" s="63"/>
      <c r="AV46" s="63"/>
      <c r="AW46" s="63"/>
      <c r="AX46" s="63"/>
      <c r="AY46" s="63"/>
      <c r="AZ46" s="63"/>
      <c r="BA46" s="63"/>
      <c r="BB46" s="63"/>
      <c r="BC46" s="63"/>
      <c r="BD46" s="64"/>
    </row>
    <row r="47" s="11" customFormat="true" ht="13.9" hidden="false" customHeight="true" outlineLevel="0" collapsed="false">
      <c r="B47" s="32"/>
      <c r="C47" s="25" t="s">
        <v>31</v>
      </c>
      <c r="L47" s="26" t="str">
        <f aca="false">IF($E$14="Vyplň údaj","",$E$14)</f>
        <v/>
      </c>
      <c r="AR47" s="32"/>
      <c r="AS47" s="62"/>
      <c r="AT47" s="62"/>
      <c r="BD47" s="65"/>
    </row>
    <row r="48" s="11" customFormat="true" ht="11.45" hidden="false" customHeight="true" outlineLevel="0" collapsed="false">
      <c r="B48" s="32"/>
      <c r="AR48" s="32"/>
      <c r="AS48" s="62"/>
      <c r="AT48" s="62"/>
      <c r="BD48" s="65"/>
    </row>
    <row r="49" s="11" customFormat="true" ht="30" hidden="false" customHeight="true" outlineLevel="0" collapsed="false">
      <c r="B49" s="32"/>
      <c r="C49" s="66" t="s">
        <v>52</v>
      </c>
      <c r="D49" s="66"/>
      <c r="E49" s="66"/>
      <c r="F49" s="66"/>
      <c r="G49" s="66"/>
      <c r="H49" s="45"/>
      <c r="I49" s="67" t="s">
        <v>53</v>
      </c>
      <c r="J49" s="67"/>
      <c r="K49" s="67"/>
      <c r="L49" s="67"/>
      <c r="M49" s="67"/>
      <c r="N49" s="67"/>
      <c r="O49" s="67"/>
      <c r="P49" s="67"/>
      <c r="Q49" s="67"/>
      <c r="R49" s="67"/>
      <c r="S49" s="67"/>
      <c r="T49" s="67"/>
      <c r="U49" s="67"/>
      <c r="V49" s="67"/>
      <c r="W49" s="67"/>
      <c r="X49" s="67"/>
      <c r="Y49" s="67"/>
      <c r="Z49" s="67"/>
      <c r="AA49" s="67"/>
      <c r="AB49" s="67"/>
      <c r="AC49" s="67"/>
      <c r="AD49" s="67"/>
      <c r="AE49" s="67"/>
      <c r="AF49" s="67"/>
      <c r="AG49" s="68" t="s">
        <v>54</v>
      </c>
      <c r="AH49" s="68"/>
      <c r="AI49" s="68"/>
      <c r="AJ49" s="68"/>
      <c r="AK49" s="68"/>
      <c r="AL49" s="68"/>
      <c r="AM49" s="68"/>
      <c r="AN49" s="67" t="s">
        <v>55</v>
      </c>
      <c r="AO49" s="67"/>
      <c r="AP49" s="67"/>
      <c r="AQ49" s="69" t="s">
        <v>56</v>
      </c>
      <c r="AR49" s="32"/>
      <c r="AS49" s="70" t="s">
        <v>57</v>
      </c>
      <c r="AT49" s="71" t="s">
        <v>58</v>
      </c>
      <c r="AU49" s="71" t="s">
        <v>59</v>
      </c>
      <c r="AV49" s="71" t="s">
        <v>60</v>
      </c>
      <c r="AW49" s="71" t="s">
        <v>61</v>
      </c>
      <c r="AX49" s="71" t="s">
        <v>62</v>
      </c>
      <c r="AY49" s="71" t="s">
        <v>63</v>
      </c>
      <c r="AZ49" s="71" t="s">
        <v>64</v>
      </c>
      <c r="BA49" s="71" t="s">
        <v>65</v>
      </c>
      <c r="BB49" s="71" t="s">
        <v>66</v>
      </c>
      <c r="BC49" s="71" t="s">
        <v>67</v>
      </c>
      <c r="BD49" s="72" t="s">
        <v>68</v>
      </c>
    </row>
    <row r="50" s="11" customFormat="true" ht="11.45" hidden="false" customHeight="true" outlineLevel="0" collapsed="false">
      <c r="B50" s="32"/>
      <c r="AR50" s="32"/>
      <c r="AS50" s="73"/>
      <c r="AT50" s="63"/>
      <c r="AU50" s="63"/>
      <c r="AV50" s="63"/>
      <c r="AW50" s="63"/>
      <c r="AX50" s="63"/>
      <c r="AY50" s="63"/>
      <c r="AZ50" s="63"/>
      <c r="BA50" s="63"/>
      <c r="BB50" s="63"/>
      <c r="BC50" s="63"/>
      <c r="BD50" s="64"/>
    </row>
    <row r="51" s="56" customFormat="true" ht="33" hidden="false" customHeight="true" outlineLevel="0" collapsed="false">
      <c r="B51" s="57"/>
      <c r="C51" s="74" t="s">
        <v>69</v>
      </c>
      <c r="D51" s="74"/>
      <c r="E51" s="74"/>
      <c r="F51" s="74"/>
      <c r="G51" s="74"/>
      <c r="H51" s="74"/>
      <c r="I51" s="74"/>
      <c r="J51" s="74"/>
      <c r="K51" s="74"/>
      <c r="L51" s="74"/>
      <c r="M51" s="74"/>
      <c r="N51" s="74"/>
      <c r="O51" s="74"/>
      <c r="P51" s="74"/>
      <c r="Q51" s="74"/>
      <c r="R51" s="74"/>
      <c r="S51" s="74"/>
      <c r="T51" s="74"/>
      <c r="U51" s="74"/>
      <c r="V51" s="74"/>
      <c r="W51" s="74"/>
      <c r="X51" s="74"/>
      <c r="Y51" s="74"/>
      <c r="Z51" s="74"/>
      <c r="AA51" s="74"/>
      <c r="AB51" s="74"/>
      <c r="AC51" s="74"/>
      <c r="AD51" s="74"/>
      <c r="AE51" s="74"/>
      <c r="AF51" s="74"/>
      <c r="AG51" s="75" t="n">
        <f aca="false">ROUND($AG$52,2)</f>
        <v>0</v>
      </c>
      <c r="AH51" s="75"/>
      <c r="AI51" s="75"/>
      <c r="AJ51" s="75"/>
      <c r="AK51" s="75"/>
      <c r="AL51" s="75"/>
      <c r="AM51" s="75"/>
      <c r="AN51" s="75" t="n">
        <f aca="false">ROUND(SUM($AG$51,$AT$51),2)</f>
        <v>0</v>
      </c>
      <c r="AO51" s="75"/>
      <c r="AP51" s="75"/>
      <c r="AQ51" s="76"/>
      <c r="AR51" s="57"/>
      <c r="AS51" s="77" t="n">
        <f aca="false">ROUND($AS$52,2)</f>
        <v>0</v>
      </c>
      <c r="AT51" s="78" t="n">
        <f aca="false">ROUND(SUM($AV$51:$AW$51),2)</f>
        <v>0</v>
      </c>
      <c r="AU51" s="79" t="e">
        <f aca="false">ROUND($AU$52,5)</f>
        <v>#VALUE!</v>
      </c>
      <c r="AV51" s="78" t="n">
        <f aca="false">ROUND($AZ$51*$L$26,2)</f>
        <v>0</v>
      </c>
      <c r="AW51" s="78" t="n">
        <f aca="false">ROUND($BA$51*$L$27,2)</f>
        <v>0</v>
      </c>
      <c r="AX51" s="78" t="n">
        <f aca="false">ROUND($BB$51*$L$26,2)</f>
        <v>0</v>
      </c>
      <c r="AY51" s="78" t="n">
        <f aca="false">ROUND($BC$51*$L$27,2)</f>
        <v>0</v>
      </c>
      <c r="AZ51" s="78" t="n">
        <f aca="false">ROUND($AZ$52,2)</f>
        <v>0</v>
      </c>
      <c r="BA51" s="78" t="n">
        <f aca="false">ROUND($BA$52,2)</f>
        <v>0</v>
      </c>
      <c r="BB51" s="78" t="n">
        <f aca="false">ROUND($BB$52,2)</f>
        <v>0</v>
      </c>
      <c r="BC51" s="78" t="n">
        <f aca="false">ROUND($BC$52,2)</f>
        <v>0</v>
      </c>
      <c r="BD51" s="80" t="n">
        <f aca="false">ROUND($BD$52,2)</f>
        <v>0</v>
      </c>
      <c r="BS51" s="56" t="s">
        <v>70</v>
      </c>
      <c r="BT51" s="56" t="s">
        <v>71</v>
      </c>
      <c r="BU51" s="81" t="s">
        <v>72</v>
      </c>
      <c r="BV51" s="56" t="s">
        <v>73</v>
      </c>
      <c r="BW51" s="56" t="s">
        <v>7</v>
      </c>
      <c r="BX51" s="56" t="s">
        <v>74</v>
      </c>
    </row>
    <row r="52" s="92" customFormat="true" ht="28.15" hidden="false" customHeight="true" outlineLevel="0" collapsed="false">
      <c r="A52" s="82" t="s">
        <v>75</v>
      </c>
      <c r="B52" s="83"/>
      <c r="C52" s="84"/>
      <c r="D52" s="85" t="s">
        <v>76</v>
      </c>
      <c r="E52" s="85"/>
      <c r="F52" s="85"/>
      <c r="G52" s="85"/>
      <c r="H52" s="85"/>
      <c r="I52" s="84"/>
      <c r="J52" s="85" t="s">
        <v>77</v>
      </c>
      <c r="K52" s="85"/>
      <c r="L52" s="85"/>
      <c r="M52" s="85"/>
      <c r="N52" s="85"/>
      <c r="O52" s="85"/>
      <c r="P52" s="85"/>
      <c r="Q52" s="85"/>
      <c r="R52" s="85"/>
      <c r="S52" s="85"/>
      <c r="T52" s="85"/>
      <c r="U52" s="85"/>
      <c r="V52" s="85"/>
      <c r="W52" s="85"/>
      <c r="X52" s="85"/>
      <c r="Y52" s="85"/>
      <c r="Z52" s="85"/>
      <c r="AA52" s="85"/>
      <c r="AB52" s="85"/>
      <c r="AC52" s="85"/>
      <c r="AD52" s="85"/>
      <c r="AE52" s="85"/>
      <c r="AF52" s="85"/>
      <c r="AG52" s="86" t="n">
        <f aca="false">'objekt1 - PAVILON D2 - CE...'!$J$27</f>
        <v>0</v>
      </c>
      <c r="AH52" s="86"/>
      <c r="AI52" s="86"/>
      <c r="AJ52" s="86"/>
      <c r="AK52" s="86"/>
      <c r="AL52" s="86"/>
      <c r="AM52" s="86"/>
      <c r="AN52" s="86" t="n">
        <f aca="false">ROUND(SUM($AG$52,$AT$52),2)</f>
        <v>0</v>
      </c>
      <c r="AO52" s="86"/>
      <c r="AP52" s="86"/>
      <c r="AQ52" s="87" t="s">
        <v>78</v>
      </c>
      <c r="AR52" s="83"/>
      <c r="AS52" s="88" t="n">
        <v>0</v>
      </c>
      <c r="AT52" s="89" t="n">
        <f aca="false">ROUND(SUM($AV$52:$AW$52),2)</f>
        <v>0</v>
      </c>
      <c r="AU52" s="90" t="e">
        <f aca="false">'objekt1 - PAVILON D2 - CE...'!$P$106</f>
        <v>#VALUE!</v>
      </c>
      <c r="AV52" s="89" t="n">
        <f aca="false">'objekt1 - PAVILON D2 - CE...'!$J$30</f>
        <v>0</v>
      </c>
      <c r="AW52" s="89" t="n">
        <f aca="false">'objekt1 - PAVILON D2 - CE...'!$J$31</f>
        <v>0</v>
      </c>
      <c r="AX52" s="89" t="n">
        <f aca="false">'objekt1 - PAVILON D2 - CE...'!$J$32</f>
        <v>0</v>
      </c>
      <c r="AY52" s="89" t="n">
        <f aca="false">'objekt1 - PAVILON D2 - CE...'!$J$33</f>
        <v>0</v>
      </c>
      <c r="AZ52" s="89" t="n">
        <f aca="false">'objekt1 - PAVILON D2 - CE...'!$F$30</f>
        <v>0</v>
      </c>
      <c r="BA52" s="89" t="n">
        <f aca="false">'objekt1 - PAVILON D2 - CE...'!$F$31</f>
        <v>0</v>
      </c>
      <c r="BB52" s="89" t="n">
        <f aca="false">'objekt1 - PAVILON D2 - CE...'!$F$32</f>
        <v>0</v>
      </c>
      <c r="BC52" s="89" t="n">
        <f aca="false">'objekt1 - PAVILON D2 - CE...'!$F$33</f>
        <v>0</v>
      </c>
      <c r="BD52" s="91" t="n">
        <f aca="false">'objekt1 - PAVILON D2 - CE...'!$F$34</f>
        <v>0</v>
      </c>
      <c r="BT52" s="92" t="s">
        <v>79</v>
      </c>
      <c r="BV52" s="92" t="s">
        <v>73</v>
      </c>
      <c r="BW52" s="92" t="s">
        <v>80</v>
      </c>
      <c r="BX52" s="92" t="s">
        <v>7</v>
      </c>
      <c r="CL52" s="92" t="s">
        <v>81</v>
      </c>
      <c r="CM52" s="92" t="s">
        <v>82</v>
      </c>
    </row>
    <row r="53" s="11" customFormat="true" ht="30.6" hidden="false" customHeight="true" outlineLevel="0" collapsed="false">
      <c r="B53" s="32"/>
      <c r="AR53" s="32"/>
    </row>
    <row r="54" s="11" customFormat="true" ht="7.9" hidden="false" customHeight="true" outlineLevel="0" collapsed="false">
      <c r="B54" s="50"/>
      <c r="C54" s="51"/>
      <c r="D54" s="51"/>
      <c r="E54" s="51"/>
      <c r="F54" s="51"/>
      <c r="G54" s="51"/>
      <c r="H54" s="51"/>
      <c r="I54" s="51"/>
      <c r="J54" s="51"/>
      <c r="K54" s="51"/>
      <c r="L54" s="51"/>
      <c r="M54" s="51"/>
      <c r="N54" s="51"/>
      <c r="O54" s="51"/>
      <c r="P54" s="51"/>
      <c r="Q54" s="51"/>
      <c r="R54" s="51"/>
      <c r="S54" s="51"/>
      <c r="T54" s="51"/>
      <c r="U54" s="51"/>
      <c r="V54" s="51"/>
      <c r="W54" s="51"/>
      <c r="X54" s="51"/>
      <c r="Y54" s="51"/>
      <c r="Z54" s="51"/>
      <c r="AA54" s="51"/>
      <c r="AB54" s="51"/>
      <c r="AC54" s="51"/>
      <c r="AD54" s="51"/>
      <c r="AE54" s="51"/>
      <c r="AF54" s="51"/>
      <c r="AG54" s="51"/>
      <c r="AH54" s="51"/>
      <c r="AI54" s="51"/>
      <c r="AJ54" s="51"/>
      <c r="AK54" s="51"/>
      <c r="AL54" s="51"/>
      <c r="AM54" s="51"/>
      <c r="AN54" s="51"/>
      <c r="AO54" s="51"/>
      <c r="AP54" s="51"/>
      <c r="AQ54" s="51"/>
      <c r="AR54" s="32"/>
    </row>
  </sheetData>
  <sheetProtection sheet="true" password="c9e1" selectLockedCells="true"/>
  <mergeCells count="41">
    <mergeCell ref="AR2:BE2"/>
    <mergeCell ref="K5:AO5"/>
    <mergeCell ref="BE5:BE32"/>
    <mergeCell ref="K6:AO6"/>
    <mergeCell ref="E14:AJ14"/>
    <mergeCell ref="E20:AN20"/>
    <mergeCell ref="AK23:AO23"/>
    <mergeCell ref="L25:O25"/>
    <mergeCell ref="W25:AE25"/>
    <mergeCell ref="AK25:AO25"/>
    <mergeCell ref="L26:O26"/>
    <mergeCell ref="W26:AE26"/>
    <mergeCell ref="AK26:AO26"/>
    <mergeCell ref="L27:O27"/>
    <mergeCell ref="W27:AE27"/>
    <mergeCell ref="AK27:AO27"/>
    <mergeCell ref="L28:O28"/>
    <mergeCell ref="W28:AE28"/>
    <mergeCell ref="AK28:AO28"/>
    <mergeCell ref="L29:O29"/>
    <mergeCell ref="W29:AE29"/>
    <mergeCell ref="AK29:AO29"/>
    <mergeCell ref="L30:O30"/>
    <mergeCell ref="W30:AE30"/>
    <mergeCell ref="AK30:AO30"/>
    <mergeCell ref="X32:AB32"/>
    <mergeCell ref="AK32:AO32"/>
    <mergeCell ref="L42:AO42"/>
    <mergeCell ref="AM44:AN44"/>
    <mergeCell ref="AM46:AP46"/>
    <mergeCell ref="AS46:AT48"/>
    <mergeCell ref="C49:G49"/>
    <mergeCell ref="I49:AF49"/>
    <mergeCell ref="AG49:AM49"/>
    <mergeCell ref="AN49:AP49"/>
    <mergeCell ref="AG51:AM51"/>
    <mergeCell ref="AN51:AP51"/>
    <mergeCell ref="D52:H52"/>
    <mergeCell ref="J52:AF52"/>
    <mergeCell ref="AG52:AM52"/>
    <mergeCell ref="AN52:AP52"/>
  </mergeCells>
  <hyperlinks>
    <hyperlink ref="K1" location="C2" display="1) Rekapitulace stavby"/>
    <hyperlink ref="W1" location="C51" display="2) Rekapitulace objektů stavby a soupisů prací"/>
    <hyperlink ref="A52" location="'objekt1 - PAVILON D2 - CE...'!C2" display="/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690"/>
  <sheetViews>
    <sheetView showFormulas="false" showGridLines="false" showRowColHeaders="true" showZeros="true" rightToLeft="false" tabSelected="true" showOutlineSymbols="true" defaultGridColor="true" view="normal" topLeftCell="C1" colorId="64" zoomScale="85" zoomScaleNormal="85" zoomScalePageLayoutView="100" workbookViewId="0">
      <pane xSplit="0" ySplit="1" topLeftCell="A410" activePane="bottomLeft" state="frozen"/>
      <selection pane="topLeft" activeCell="C1" activeCellId="0" sqref="C1"/>
      <selection pane="bottomLeft" activeCell="I565" activeCellId="0" sqref="I565"/>
    </sheetView>
  </sheetViews>
  <sheetFormatPr defaultColWidth="11.3203125" defaultRowHeight="12.6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1" width="1.83"/>
    <col collapsed="false" customWidth="true" hidden="false" outlineLevel="0" max="3" min="3" style="1" width="4.49"/>
    <col collapsed="false" customWidth="true" hidden="false" outlineLevel="0" max="4" min="4" style="1" width="4.65"/>
    <col collapsed="false" customWidth="true" hidden="false" outlineLevel="0" max="5" min="5" style="1" width="18.5"/>
    <col collapsed="false" customWidth="true" hidden="false" outlineLevel="0" max="6" min="6" style="1" width="97.32"/>
    <col collapsed="false" customWidth="true" hidden="false" outlineLevel="0" max="7" min="7" style="1" width="9.32"/>
    <col collapsed="false" customWidth="true" hidden="false" outlineLevel="0" max="8" min="8" style="1" width="11.99"/>
    <col collapsed="false" customWidth="true" hidden="false" outlineLevel="0" max="9" min="9" style="1" width="13.49"/>
    <col collapsed="false" customWidth="true" hidden="false" outlineLevel="0" max="10" min="10" style="1" width="25.16"/>
    <col collapsed="false" customWidth="true" hidden="false" outlineLevel="0" max="11" min="11" style="1" width="16.5"/>
    <col collapsed="false" customWidth="false" hidden="false" outlineLevel="0" max="12" min="12" style="2" width="11.32"/>
    <col collapsed="false" customWidth="false" hidden="true" outlineLevel="0" max="18" min="13" style="1" width="11.32"/>
    <col collapsed="false" customWidth="true" hidden="true" outlineLevel="0" max="19" min="19" style="1" width="8.65"/>
    <col collapsed="false" customWidth="true" hidden="true" outlineLevel="0" max="20" min="20" style="1" width="31.82"/>
    <col collapsed="false" customWidth="true" hidden="true" outlineLevel="0" max="21" min="21" style="1" width="17.49"/>
    <col collapsed="false" customWidth="true" hidden="false" outlineLevel="0" max="22" min="22" style="1" width="13.32"/>
    <col collapsed="false" customWidth="true" hidden="false" outlineLevel="0" max="23" min="23" style="1" width="17.49"/>
    <col collapsed="false" customWidth="true" hidden="false" outlineLevel="0" max="24" min="24" style="1" width="13.15"/>
    <col collapsed="false" customWidth="true" hidden="false" outlineLevel="0" max="25" min="25" style="1" width="16.15"/>
    <col collapsed="false" customWidth="true" hidden="false" outlineLevel="0" max="26" min="26" style="1" width="11.82"/>
    <col collapsed="false" customWidth="true" hidden="false" outlineLevel="0" max="27" min="27" style="1" width="16.15"/>
    <col collapsed="false" customWidth="true" hidden="false" outlineLevel="0" max="28" min="28" style="1" width="17.49"/>
    <col collapsed="false" customWidth="true" hidden="false" outlineLevel="0" max="29" min="29" style="1" width="11.82"/>
    <col collapsed="false" customWidth="true" hidden="false" outlineLevel="0" max="30" min="30" style="1" width="16.15"/>
    <col collapsed="false" customWidth="true" hidden="false" outlineLevel="0" max="31" min="31" style="1" width="17.49"/>
    <col collapsed="false" customWidth="false" hidden="false" outlineLevel="0" max="43" min="32" style="2" width="11.32"/>
    <col collapsed="false" customWidth="false" hidden="true" outlineLevel="0" max="65" min="44" style="1" width="11.32"/>
    <col collapsed="false" customWidth="false" hidden="false" outlineLevel="0" max="257" min="66" style="2" width="11.32"/>
  </cols>
  <sheetData>
    <row r="1" s="9" customFormat="true" ht="22.9" hidden="false" customHeight="true" outlineLevel="0" collapsed="false">
      <c r="A1" s="8"/>
      <c r="B1" s="4"/>
      <c r="C1" s="4"/>
      <c r="D1" s="5" t="s">
        <v>1</v>
      </c>
      <c r="E1" s="4"/>
      <c r="F1" s="6" t="s">
        <v>83</v>
      </c>
      <c r="G1" s="6" t="s">
        <v>84</v>
      </c>
      <c r="H1" s="6"/>
      <c r="I1" s="4"/>
      <c r="J1" s="6" t="s">
        <v>85</v>
      </c>
      <c r="K1" s="5" t="s">
        <v>86</v>
      </c>
      <c r="L1" s="6" t="s">
        <v>87</v>
      </c>
      <c r="M1" s="6"/>
      <c r="N1" s="6"/>
      <c r="O1" s="6"/>
      <c r="P1" s="6"/>
      <c r="Q1" s="6"/>
      <c r="R1" s="6"/>
      <c r="S1" s="6"/>
      <c r="T1" s="6"/>
      <c r="U1" s="7"/>
      <c r="V1" s="7"/>
      <c r="W1" s="8"/>
      <c r="X1" s="8"/>
      <c r="Y1" s="8"/>
      <c r="Z1" s="8"/>
      <c r="AA1" s="8"/>
      <c r="AB1" s="8"/>
      <c r="AC1" s="8"/>
      <c r="AD1" s="8"/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8"/>
      <c r="AU1" s="8"/>
      <c r="AV1" s="8"/>
      <c r="AW1" s="8"/>
      <c r="AX1" s="8"/>
      <c r="AY1" s="8"/>
      <c r="AZ1" s="8"/>
      <c r="BA1" s="8"/>
      <c r="BB1" s="8"/>
      <c r="BC1" s="8"/>
      <c r="BD1" s="8"/>
      <c r="BE1" s="8"/>
      <c r="BF1" s="8"/>
      <c r="BG1" s="8"/>
      <c r="BH1" s="8"/>
      <c r="BI1" s="8"/>
      <c r="BJ1" s="8"/>
      <c r="BK1" s="8"/>
      <c r="BL1" s="8"/>
      <c r="BM1" s="8"/>
      <c r="BN1" s="8"/>
      <c r="BO1" s="8"/>
      <c r="BP1" s="8"/>
      <c r="BQ1" s="8"/>
      <c r="BR1" s="8"/>
      <c r="BS1" s="8"/>
      <c r="BT1" s="8"/>
      <c r="BU1" s="8"/>
      <c r="BV1" s="8"/>
      <c r="BW1" s="8"/>
      <c r="BX1" s="8"/>
      <c r="BY1" s="8"/>
      <c r="BZ1" s="8"/>
      <c r="CA1" s="8"/>
      <c r="CB1" s="8"/>
      <c r="CC1" s="8"/>
      <c r="CD1" s="8"/>
      <c r="CE1" s="8"/>
      <c r="CF1" s="8"/>
      <c r="CG1" s="8"/>
      <c r="CH1" s="8"/>
      <c r="CI1" s="8"/>
      <c r="CJ1" s="8"/>
      <c r="CK1" s="8"/>
      <c r="CL1" s="8"/>
      <c r="CM1" s="8"/>
      <c r="CN1" s="8"/>
      <c r="CO1" s="8"/>
      <c r="CP1" s="8"/>
      <c r="CQ1" s="8"/>
      <c r="CR1" s="8"/>
      <c r="CS1" s="8"/>
      <c r="CT1" s="8"/>
      <c r="CU1" s="8"/>
      <c r="CV1" s="8"/>
      <c r="CW1" s="8"/>
      <c r="CX1" s="8"/>
      <c r="CY1" s="8"/>
      <c r="CZ1" s="8"/>
      <c r="DA1" s="8"/>
      <c r="DB1" s="8"/>
      <c r="DC1" s="8"/>
      <c r="DD1" s="8"/>
      <c r="DE1" s="8"/>
      <c r="DF1" s="8"/>
      <c r="DG1" s="8"/>
      <c r="DH1" s="8"/>
      <c r="DI1" s="8"/>
      <c r="DJ1" s="8"/>
      <c r="DK1" s="8"/>
      <c r="DL1" s="8"/>
      <c r="DM1" s="8"/>
      <c r="DN1" s="8"/>
      <c r="DO1" s="8"/>
      <c r="DP1" s="8"/>
      <c r="DQ1" s="8"/>
      <c r="DR1" s="8"/>
      <c r="DS1" s="8"/>
      <c r="DT1" s="8"/>
      <c r="DU1" s="8"/>
      <c r="DV1" s="8"/>
      <c r="DW1" s="8"/>
      <c r="DX1" s="8"/>
      <c r="DY1" s="8"/>
      <c r="DZ1" s="8"/>
      <c r="EA1" s="8"/>
      <c r="EB1" s="8"/>
      <c r="EC1" s="8"/>
      <c r="ED1" s="8"/>
      <c r="EE1" s="8"/>
      <c r="EF1" s="8"/>
      <c r="EG1" s="8"/>
      <c r="EH1" s="8"/>
      <c r="EI1" s="8"/>
      <c r="EJ1" s="8"/>
      <c r="EK1" s="8"/>
      <c r="EL1" s="8"/>
      <c r="EM1" s="8"/>
      <c r="EN1" s="8"/>
      <c r="EO1" s="8"/>
      <c r="EP1" s="8"/>
      <c r="EQ1" s="8"/>
      <c r="ER1" s="8"/>
      <c r="ES1" s="8"/>
      <c r="ET1" s="8"/>
      <c r="EU1" s="8"/>
      <c r="EV1" s="8"/>
      <c r="EW1" s="8"/>
      <c r="EX1" s="8"/>
      <c r="EY1" s="8"/>
      <c r="EZ1" s="8"/>
      <c r="FA1" s="8"/>
      <c r="FB1" s="8"/>
      <c r="FC1" s="8"/>
      <c r="FD1" s="8"/>
      <c r="FE1" s="8"/>
      <c r="FF1" s="8"/>
      <c r="FG1" s="8"/>
      <c r="FH1" s="8"/>
      <c r="FI1" s="8"/>
      <c r="FJ1" s="8"/>
      <c r="FK1" s="8"/>
      <c r="FL1" s="8"/>
      <c r="FM1" s="8"/>
      <c r="FN1" s="8"/>
      <c r="FO1" s="8"/>
      <c r="FP1" s="8"/>
      <c r="FQ1" s="8"/>
      <c r="FR1" s="8"/>
      <c r="FS1" s="8"/>
      <c r="FT1" s="8"/>
      <c r="FU1" s="8"/>
      <c r="FV1" s="8"/>
      <c r="FW1" s="8"/>
      <c r="FX1" s="8"/>
      <c r="FY1" s="8"/>
      <c r="FZ1" s="8"/>
      <c r="GA1" s="8"/>
      <c r="GB1" s="8"/>
      <c r="GC1" s="8"/>
      <c r="GD1" s="8"/>
      <c r="GE1" s="8"/>
      <c r="GF1" s="8"/>
      <c r="GG1" s="8"/>
      <c r="GH1" s="8"/>
      <c r="GI1" s="8"/>
      <c r="GJ1" s="8"/>
      <c r="GK1" s="8"/>
      <c r="GL1" s="8"/>
      <c r="GM1" s="8"/>
      <c r="GN1" s="8"/>
      <c r="GO1" s="8"/>
      <c r="GP1" s="8"/>
      <c r="GQ1" s="8"/>
      <c r="GR1" s="8"/>
      <c r="GS1" s="8"/>
      <c r="GT1" s="8"/>
      <c r="GU1" s="8"/>
      <c r="GV1" s="8"/>
      <c r="GW1" s="8"/>
      <c r="GX1" s="8"/>
      <c r="GY1" s="8"/>
      <c r="GZ1" s="8"/>
      <c r="HA1" s="8"/>
      <c r="HB1" s="8"/>
      <c r="HC1" s="8"/>
      <c r="HD1" s="8"/>
      <c r="HE1" s="8"/>
      <c r="HF1" s="8"/>
      <c r="HG1" s="8"/>
      <c r="HH1" s="8"/>
      <c r="HI1" s="8"/>
      <c r="HJ1" s="8"/>
      <c r="HK1" s="8"/>
      <c r="HL1" s="8"/>
      <c r="HM1" s="8"/>
      <c r="HN1" s="8"/>
      <c r="HO1" s="8"/>
      <c r="HP1" s="8"/>
      <c r="HQ1" s="8"/>
      <c r="HR1" s="8"/>
      <c r="HS1" s="8"/>
      <c r="HT1" s="8"/>
      <c r="HU1" s="8"/>
      <c r="HV1" s="8"/>
      <c r="HW1" s="8"/>
      <c r="HX1" s="8"/>
      <c r="HY1" s="8"/>
      <c r="HZ1" s="8"/>
      <c r="IA1" s="8"/>
      <c r="IB1" s="8"/>
      <c r="IC1" s="8"/>
      <c r="ID1" s="8"/>
      <c r="IE1" s="8"/>
      <c r="IF1" s="8"/>
      <c r="IG1" s="8"/>
      <c r="IH1" s="8"/>
      <c r="II1" s="8"/>
      <c r="IJ1" s="8"/>
      <c r="IK1" s="8"/>
      <c r="IL1" s="8"/>
      <c r="IM1" s="8"/>
      <c r="IN1" s="8"/>
      <c r="IO1" s="8"/>
      <c r="IP1" s="8"/>
      <c r="IQ1" s="8"/>
      <c r="IR1" s="8"/>
      <c r="IS1" s="8"/>
      <c r="IT1" s="8"/>
      <c r="IU1" s="8"/>
      <c r="IV1" s="8"/>
    </row>
    <row r="2" s="1" customFormat="true" ht="37.9" hidden="false" customHeight="true" outlineLevel="0" collapsed="false">
      <c r="L2" s="10" t="s">
        <v>8</v>
      </c>
      <c r="M2" s="10"/>
      <c r="N2" s="10"/>
      <c r="O2" s="10"/>
      <c r="P2" s="10"/>
      <c r="Q2" s="10"/>
      <c r="R2" s="10"/>
      <c r="S2" s="10"/>
      <c r="T2" s="10"/>
      <c r="U2" s="10"/>
      <c r="V2" s="10"/>
      <c r="AT2" s="1" t="s">
        <v>80</v>
      </c>
    </row>
    <row r="3" s="1" customFormat="true" ht="7.9" hidden="false" customHeight="true" outlineLevel="0" collapsed="false">
      <c r="B3" s="12"/>
      <c r="C3" s="13"/>
      <c r="D3" s="13"/>
      <c r="E3" s="13"/>
      <c r="F3" s="13"/>
      <c r="G3" s="13"/>
      <c r="H3" s="13"/>
      <c r="I3" s="13"/>
      <c r="J3" s="13"/>
      <c r="K3" s="14"/>
      <c r="AT3" s="1" t="s">
        <v>82</v>
      </c>
    </row>
    <row r="4" s="1" customFormat="true" ht="37.9" hidden="false" customHeight="true" outlineLevel="0" collapsed="false">
      <c r="B4" s="15"/>
      <c r="D4" s="16" t="s">
        <v>88</v>
      </c>
      <c r="K4" s="17"/>
      <c r="M4" s="18" t="s">
        <v>13</v>
      </c>
      <c r="AT4" s="1" t="s">
        <v>6</v>
      </c>
    </row>
    <row r="5" s="1" customFormat="true" ht="7.9" hidden="false" customHeight="true" outlineLevel="0" collapsed="false">
      <c r="B5" s="15"/>
      <c r="K5" s="17"/>
    </row>
    <row r="6" s="1" customFormat="true" ht="13.9" hidden="false" customHeight="true" outlineLevel="0" collapsed="false">
      <c r="B6" s="15"/>
      <c r="D6" s="25" t="s">
        <v>18</v>
      </c>
      <c r="K6" s="17"/>
    </row>
    <row r="7" s="1" customFormat="true" ht="13.9" hidden="false" customHeight="true" outlineLevel="0" collapsed="false">
      <c r="B7" s="15"/>
      <c r="E7" s="93" t="str">
        <f aca="false">'Rekapitulace stavby'!$K$6</f>
        <v>Masarykova  nemocnice Ústí nad Labem</v>
      </c>
      <c r="F7" s="93"/>
      <c r="G7" s="93"/>
      <c r="H7" s="93"/>
      <c r="K7" s="17"/>
    </row>
    <row r="8" s="11" customFormat="true" ht="13.9" hidden="false" customHeight="true" outlineLevel="0" collapsed="false">
      <c r="B8" s="94"/>
      <c r="D8" s="25" t="s">
        <v>89</v>
      </c>
      <c r="K8" s="95"/>
    </row>
    <row r="9" s="11" customFormat="true" ht="37.9" hidden="false" customHeight="true" outlineLevel="0" collapsed="false">
      <c r="B9" s="94"/>
      <c r="E9" s="96" t="s">
        <v>90</v>
      </c>
      <c r="F9" s="96"/>
      <c r="G9" s="96"/>
      <c r="H9" s="96"/>
      <c r="K9" s="95"/>
    </row>
    <row r="10" s="11" customFormat="true" ht="12.6" hidden="false" customHeight="true" outlineLevel="0" collapsed="false">
      <c r="B10" s="94"/>
      <c r="K10" s="95"/>
    </row>
    <row r="11" s="11" customFormat="true" ht="15" hidden="false" customHeight="true" outlineLevel="0" collapsed="false">
      <c r="B11" s="94"/>
      <c r="D11" s="25" t="s">
        <v>21</v>
      </c>
      <c r="F11" s="26" t="s">
        <v>81</v>
      </c>
      <c r="I11" s="25" t="s">
        <v>22</v>
      </c>
      <c r="J11" s="26" t="s">
        <v>91</v>
      </c>
      <c r="K11" s="95"/>
    </row>
    <row r="12" s="11" customFormat="true" ht="15" hidden="false" customHeight="true" outlineLevel="0" collapsed="false">
      <c r="B12" s="94"/>
      <c r="D12" s="25" t="s">
        <v>23</v>
      </c>
      <c r="F12" s="26" t="s">
        <v>24</v>
      </c>
      <c r="I12" s="25" t="s">
        <v>25</v>
      </c>
      <c r="J12" s="97" t="str">
        <f aca="false">'Rekapitulace stavby'!$AN$8</f>
        <v>16.01.2014</v>
      </c>
      <c r="K12" s="95"/>
    </row>
    <row r="13" s="11" customFormat="true" ht="22.9" hidden="false" customHeight="true" outlineLevel="0" collapsed="false">
      <c r="B13" s="94"/>
      <c r="I13" s="20" t="s">
        <v>92</v>
      </c>
      <c r="J13" s="98" t="s">
        <v>93</v>
      </c>
      <c r="K13" s="95"/>
    </row>
    <row r="14" s="11" customFormat="true" ht="15" hidden="false" customHeight="true" outlineLevel="0" collapsed="false">
      <c r="B14" s="94"/>
      <c r="D14" s="25" t="s">
        <v>27</v>
      </c>
      <c r="I14" s="25" t="s">
        <v>28</v>
      </c>
      <c r="J14" s="26"/>
      <c r="K14" s="95"/>
    </row>
    <row r="15" s="11" customFormat="true" ht="18.6" hidden="false" customHeight="true" outlineLevel="0" collapsed="false">
      <c r="B15" s="94"/>
      <c r="E15" s="26" t="s">
        <v>29</v>
      </c>
      <c r="I15" s="25" t="s">
        <v>30</v>
      </c>
      <c r="J15" s="26"/>
      <c r="K15" s="95"/>
    </row>
    <row r="16" s="11" customFormat="true" ht="7.9" hidden="false" customHeight="true" outlineLevel="0" collapsed="false">
      <c r="B16" s="94"/>
      <c r="K16" s="95"/>
    </row>
    <row r="17" s="11" customFormat="true" ht="15" hidden="false" customHeight="true" outlineLevel="0" collapsed="false">
      <c r="B17" s="94"/>
      <c r="D17" s="25" t="s">
        <v>31</v>
      </c>
      <c r="I17" s="25" t="s">
        <v>28</v>
      </c>
      <c r="J17" s="26" t="str">
        <f aca="false">IF('Rekapitulace stavby'!$AN$13="Vyplň údaj","",IF('Rekapitulace stavby'!$AN$13="","",'Rekapitulace stavby'!$AN$13))</f>
        <v/>
      </c>
      <c r="K17" s="95"/>
    </row>
    <row r="18" s="11" customFormat="true" ht="18.6" hidden="false" customHeight="true" outlineLevel="0" collapsed="false">
      <c r="B18" s="94"/>
      <c r="E18" s="26" t="str">
        <f aca="false">IF('Rekapitulace stavby'!$E$14="Vyplň údaj","",IF('Rekapitulace stavby'!$E$14="","",'Rekapitulace stavby'!$E$14))</f>
        <v/>
      </c>
      <c r="I18" s="25" t="s">
        <v>30</v>
      </c>
      <c r="J18" s="26" t="str">
        <f aca="false">IF('Rekapitulace stavby'!$AN$14="Vyplň údaj","",IF('Rekapitulace stavby'!$AN$14="","",'Rekapitulace stavby'!$AN$14))</f>
        <v/>
      </c>
      <c r="K18" s="95"/>
    </row>
    <row r="19" s="11" customFormat="true" ht="7.9" hidden="false" customHeight="true" outlineLevel="0" collapsed="false">
      <c r="B19" s="94"/>
      <c r="K19" s="95"/>
    </row>
    <row r="20" s="11" customFormat="true" ht="15" hidden="false" customHeight="true" outlineLevel="0" collapsed="false">
      <c r="B20" s="94"/>
      <c r="D20" s="25" t="s">
        <v>33</v>
      </c>
      <c r="I20" s="25" t="s">
        <v>28</v>
      </c>
      <c r="J20" s="26"/>
      <c r="K20" s="95"/>
    </row>
    <row r="21" s="11" customFormat="true" ht="18.6" hidden="false" customHeight="true" outlineLevel="0" collapsed="false">
      <c r="B21" s="94"/>
      <c r="E21" s="26" t="s">
        <v>34</v>
      </c>
      <c r="I21" s="25" t="s">
        <v>30</v>
      </c>
      <c r="J21" s="26"/>
      <c r="K21" s="95"/>
    </row>
    <row r="22" s="11" customFormat="true" ht="7.9" hidden="false" customHeight="true" outlineLevel="0" collapsed="false">
      <c r="B22" s="94"/>
      <c r="K22" s="95"/>
    </row>
    <row r="23" s="11" customFormat="true" ht="15" hidden="false" customHeight="true" outlineLevel="0" collapsed="false">
      <c r="B23" s="94"/>
      <c r="D23" s="25" t="s">
        <v>36</v>
      </c>
      <c r="K23" s="95"/>
    </row>
    <row r="24" s="99" customFormat="true" ht="13.9" hidden="false" customHeight="true" outlineLevel="0" collapsed="false">
      <c r="B24" s="100"/>
      <c r="E24" s="30"/>
      <c r="F24" s="30"/>
      <c r="G24" s="30"/>
      <c r="H24" s="30"/>
      <c r="K24" s="101"/>
    </row>
    <row r="25" s="11" customFormat="true" ht="7.9" hidden="false" customHeight="true" outlineLevel="0" collapsed="false">
      <c r="B25" s="94"/>
      <c r="K25" s="95"/>
    </row>
    <row r="26" s="11" customFormat="true" ht="7.9" hidden="false" customHeight="true" outlineLevel="0" collapsed="false">
      <c r="B26" s="94"/>
      <c r="D26" s="102"/>
      <c r="E26" s="102"/>
      <c r="F26" s="102"/>
      <c r="G26" s="102"/>
      <c r="H26" s="102"/>
      <c r="I26" s="102"/>
      <c r="J26" s="102"/>
      <c r="K26" s="103"/>
    </row>
    <row r="27" s="11" customFormat="true" ht="26.45" hidden="false" customHeight="true" outlineLevel="0" collapsed="false">
      <c r="B27" s="94"/>
      <c r="D27" s="104" t="s">
        <v>37</v>
      </c>
      <c r="J27" s="105" t="n">
        <f aca="false">ROUND($J$106,2)</f>
        <v>0</v>
      </c>
      <c r="K27" s="95"/>
    </row>
    <row r="28" s="11" customFormat="true" ht="7.9" hidden="false" customHeight="true" outlineLevel="0" collapsed="false">
      <c r="B28" s="94"/>
      <c r="D28" s="102"/>
      <c r="E28" s="102"/>
      <c r="F28" s="102"/>
      <c r="G28" s="102"/>
      <c r="H28" s="102"/>
      <c r="I28" s="102"/>
      <c r="J28" s="102"/>
      <c r="K28" s="103"/>
    </row>
    <row r="29" s="11" customFormat="true" ht="15" hidden="false" customHeight="true" outlineLevel="0" collapsed="false">
      <c r="B29" s="94"/>
      <c r="F29" s="106" t="s">
        <v>39</v>
      </c>
      <c r="I29" s="106" t="s">
        <v>38</v>
      </c>
      <c r="J29" s="106" t="s">
        <v>40</v>
      </c>
      <c r="K29" s="95"/>
    </row>
    <row r="30" s="11" customFormat="true" ht="15" hidden="false" customHeight="true" outlineLevel="0" collapsed="false">
      <c r="B30" s="94"/>
      <c r="D30" s="39" t="s">
        <v>41</v>
      </c>
      <c r="E30" s="39" t="s">
        <v>42</v>
      </c>
      <c r="F30" s="107" t="n">
        <f aca="false">ROUND(SUM($BE$106:$BE$685),2)</f>
        <v>0</v>
      </c>
      <c r="I30" s="108" t="n">
        <v>0.21</v>
      </c>
      <c r="J30" s="107" t="n">
        <f aca="false">ROUND(SUM($BE$106:$BE$685)*$I$30,2)</f>
        <v>0</v>
      </c>
      <c r="K30" s="95"/>
    </row>
    <row r="31" s="11" customFormat="true" ht="15" hidden="false" customHeight="true" outlineLevel="0" collapsed="false">
      <c r="B31" s="94"/>
      <c r="E31" s="39" t="s">
        <v>43</v>
      </c>
      <c r="F31" s="107" t="n">
        <f aca="false">ROUND(SUM($BF$106:$BF$685),2)</f>
        <v>0</v>
      </c>
      <c r="I31" s="108" t="n">
        <v>0.15</v>
      </c>
      <c r="J31" s="107" t="n">
        <f aca="false">ROUND(SUM($BF$106:$BF$685)*$I$31,2)</f>
        <v>0</v>
      </c>
      <c r="K31" s="95"/>
    </row>
    <row r="32" s="11" customFormat="true" ht="15" hidden="true" customHeight="true" outlineLevel="0" collapsed="false">
      <c r="B32" s="94"/>
      <c r="E32" s="39" t="s">
        <v>44</v>
      </c>
      <c r="F32" s="107" t="n">
        <f aca="false">ROUND(SUM($BG$106:$BG$685),2)</f>
        <v>0</v>
      </c>
      <c r="I32" s="108" t="n">
        <v>0.21</v>
      </c>
      <c r="J32" s="107" t="n">
        <v>0</v>
      </c>
      <c r="K32" s="95"/>
    </row>
    <row r="33" s="11" customFormat="true" ht="15" hidden="true" customHeight="true" outlineLevel="0" collapsed="false">
      <c r="B33" s="94"/>
      <c r="E33" s="39" t="s">
        <v>45</v>
      </c>
      <c r="F33" s="107" t="n">
        <f aca="false">ROUND(SUM($BH$106:$BH$685),2)</f>
        <v>0</v>
      </c>
      <c r="I33" s="108" t="n">
        <v>0.15</v>
      </c>
      <c r="J33" s="107" t="n">
        <v>0</v>
      </c>
      <c r="K33" s="95"/>
    </row>
    <row r="34" s="11" customFormat="true" ht="15" hidden="true" customHeight="true" outlineLevel="0" collapsed="false">
      <c r="B34" s="94"/>
      <c r="E34" s="39" t="s">
        <v>46</v>
      </c>
      <c r="F34" s="107" t="n">
        <f aca="false">ROUND(SUM($BI$106:$BI$685),2)</f>
        <v>0</v>
      </c>
      <c r="I34" s="108" t="n">
        <v>0</v>
      </c>
      <c r="J34" s="107" t="n">
        <v>0</v>
      </c>
      <c r="K34" s="95"/>
    </row>
    <row r="35" s="11" customFormat="true" ht="7.9" hidden="false" customHeight="true" outlineLevel="0" collapsed="false">
      <c r="B35" s="94"/>
      <c r="K35" s="95"/>
    </row>
    <row r="36" s="11" customFormat="true" ht="26.45" hidden="false" customHeight="true" outlineLevel="0" collapsed="false">
      <c r="B36" s="94"/>
      <c r="C36" s="109"/>
      <c r="D36" s="44" t="s">
        <v>47</v>
      </c>
      <c r="E36" s="110"/>
      <c r="F36" s="110"/>
      <c r="G36" s="111" t="s">
        <v>48</v>
      </c>
      <c r="H36" s="46" t="s">
        <v>49</v>
      </c>
      <c r="I36" s="110"/>
      <c r="J36" s="112" t="n">
        <f aca="false">ROUND(SUM($J$27:$J$34),2)</f>
        <v>0</v>
      </c>
      <c r="K36" s="113"/>
    </row>
    <row r="37" s="11" customFormat="true" ht="15" hidden="false" customHeight="true" outlineLevel="0" collapsed="false">
      <c r="B37" s="114"/>
      <c r="C37" s="115"/>
      <c r="D37" s="115"/>
      <c r="E37" s="115"/>
      <c r="F37" s="115"/>
      <c r="G37" s="115"/>
      <c r="H37" s="115"/>
      <c r="I37" s="115"/>
      <c r="J37" s="115"/>
      <c r="K37" s="116"/>
    </row>
    <row r="41" s="11" customFormat="true" ht="7.9" hidden="false" customHeight="true" outlineLevel="0" collapsed="false">
      <c r="B41" s="117"/>
      <c r="C41" s="118"/>
      <c r="D41" s="118"/>
      <c r="E41" s="118"/>
      <c r="F41" s="118"/>
      <c r="G41" s="118"/>
      <c r="H41" s="118"/>
      <c r="I41" s="118"/>
      <c r="J41" s="118"/>
      <c r="K41" s="119"/>
    </row>
    <row r="42" s="11" customFormat="true" ht="37.9" hidden="false" customHeight="true" outlineLevel="0" collapsed="false">
      <c r="B42" s="94"/>
      <c r="C42" s="16" t="s">
        <v>94</v>
      </c>
      <c r="K42" s="95"/>
    </row>
    <row r="43" s="11" customFormat="true" ht="7.9" hidden="false" customHeight="true" outlineLevel="0" collapsed="false">
      <c r="B43" s="94"/>
      <c r="K43" s="95"/>
    </row>
    <row r="44" s="11" customFormat="true" ht="15" hidden="false" customHeight="true" outlineLevel="0" collapsed="false">
      <c r="B44" s="94"/>
      <c r="C44" s="25" t="s">
        <v>18</v>
      </c>
      <c r="K44" s="95"/>
    </row>
    <row r="45" s="11" customFormat="true" ht="14.45" hidden="false" customHeight="true" outlineLevel="0" collapsed="false">
      <c r="B45" s="94"/>
      <c r="E45" s="93" t="str">
        <f aca="false">$E$7</f>
        <v>Masarykova  nemocnice Ústí nad Labem</v>
      </c>
      <c r="F45" s="93"/>
      <c r="G45" s="93"/>
      <c r="H45" s="93"/>
      <c r="K45" s="95"/>
    </row>
    <row r="46" s="11" customFormat="true" ht="15" hidden="false" customHeight="true" outlineLevel="0" collapsed="false">
      <c r="B46" s="94"/>
      <c r="C46" s="25" t="s">
        <v>89</v>
      </c>
      <c r="K46" s="95"/>
    </row>
    <row r="47" s="11" customFormat="true" ht="18" hidden="false" customHeight="true" outlineLevel="0" collapsed="false">
      <c r="B47" s="94"/>
      <c r="E47" s="96" t="str">
        <f aca="false">$E$9</f>
        <v>objekt1 - PAVILON D2 - CENTRÁLNÍ ŠATNY (bez vnitřního vybavení)</v>
      </c>
      <c r="F47" s="96"/>
      <c r="G47" s="96"/>
      <c r="H47" s="96"/>
      <c r="K47" s="95"/>
    </row>
    <row r="48" s="11" customFormat="true" ht="7.9" hidden="false" customHeight="true" outlineLevel="0" collapsed="false">
      <c r="B48" s="94"/>
      <c r="K48" s="95"/>
    </row>
    <row r="49" s="11" customFormat="true" ht="18.6" hidden="false" customHeight="true" outlineLevel="0" collapsed="false">
      <c r="B49" s="94"/>
      <c r="C49" s="25" t="s">
        <v>23</v>
      </c>
      <c r="F49" s="26" t="str">
        <f aca="false">$F$12</f>
        <v>Ústí nad Labem</v>
      </c>
      <c r="I49" s="25" t="s">
        <v>25</v>
      </c>
      <c r="J49" s="97" t="str">
        <f aca="false">IF($J$12="","",$J$12)</f>
        <v>16.01.2014</v>
      </c>
      <c r="K49" s="95"/>
    </row>
    <row r="50" s="11" customFormat="true" ht="7.9" hidden="false" customHeight="true" outlineLevel="0" collapsed="false">
      <c r="B50" s="94"/>
      <c r="K50" s="95"/>
    </row>
    <row r="51" s="11" customFormat="true" ht="13.9" hidden="false" customHeight="true" outlineLevel="0" collapsed="false">
      <c r="B51" s="94"/>
      <c r="C51" s="25" t="s">
        <v>27</v>
      </c>
      <c r="F51" s="26" t="str">
        <f aca="false">$E$15</f>
        <v>KZ a.s. Ústí nad Labem</v>
      </c>
      <c r="I51" s="25" t="s">
        <v>33</v>
      </c>
      <c r="J51" s="26" t="str">
        <f aca="false">$E$21</f>
        <v>ZEFRAPROJEKT Ústí nad Labem</v>
      </c>
      <c r="K51" s="95"/>
    </row>
    <row r="52" s="11" customFormat="true" ht="15" hidden="false" customHeight="true" outlineLevel="0" collapsed="false">
      <c r="B52" s="94"/>
      <c r="C52" s="25" t="s">
        <v>31</v>
      </c>
      <c r="F52" s="26" t="str">
        <f aca="false">IF($E$18="","",$E$18)</f>
        <v/>
      </c>
      <c r="K52" s="95"/>
    </row>
    <row r="53" s="11" customFormat="true" ht="11.45" hidden="false" customHeight="true" outlineLevel="0" collapsed="false">
      <c r="B53" s="94"/>
      <c r="K53" s="95"/>
    </row>
    <row r="54" s="11" customFormat="true" ht="30" hidden="false" customHeight="true" outlineLevel="0" collapsed="false">
      <c r="B54" s="94"/>
      <c r="C54" s="120" t="s">
        <v>95</v>
      </c>
      <c r="D54" s="109"/>
      <c r="E54" s="109"/>
      <c r="F54" s="109"/>
      <c r="G54" s="109"/>
      <c r="H54" s="109"/>
      <c r="I54" s="109"/>
      <c r="J54" s="121" t="s">
        <v>96</v>
      </c>
      <c r="K54" s="122"/>
    </row>
    <row r="55" s="11" customFormat="true" ht="11.45" hidden="false" customHeight="true" outlineLevel="0" collapsed="false">
      <c r="B55" s="94"/>
      <c r="K55" s="95"/>
    </row>
    <row r="56" s="11" customFormat="true" ht="30" hidden="false" customHeight="true" outlineLevel="0" collapsed="false">
      <c r="B56" s="94"/>
      <c r="C56" s="74" t="s">
        <v>97</v>
      </c>
      <c r="J56" s="105" t="n">
        <f aca="false">ROUND($J$106,2)</f>
        <v>0</v>
      </c>
      <c r="K56" s="95"/>
      <c r="AU56" s="11" t="s">
        <v>98</v>
      </c>
    </row>
    <row r="57" s="81" customFormat="true" ht="25.9" hidden="false" customHeight="true" outlineLevel="0" collapsed="false">
      <c r="B57" s="123"/>
      <c r="D57" s="124" t="s">
        <v>99</v>
      </c>
      <c r="E57" s="124"/>
      <c r="F57" s="124"/>
      <c r="G57" s="124"/>
      <c r="H57" s="124"/>
      <c r="I57" s="124"/>
      <c r="J57" s="125" t="n">
        <f aca="false">ROUND($J$107,2)</f>
        <v>0</v>
      </c>
      <c r="K57" s="126"/>
    </row>
    <row r="58" s="127" customFormat="true" ht="20.45" hidden="false" customHeight="true" outlineLevel="0" collapsed="false">
      <c r="B58" s="128"/>
      <c r="D58" s="129" t="s">
        <v>100</v>
      </c>
      <c r="E58" s="129"/>
      <c r="F58" s="129"/>
      <c r="G58" s="129"/>
      <c r="H58" s="129"/>
      <c r="I58" s="129"/>
      <c r="J58" s="130" t="n">
        <f aca="false">ROUND($J$108,2)</f>
        <v>0</v>
      </c>
      <c r="K58" s="131"/>
    </row>
    <row r="59" s="127" customFormat="true" ht="15.6" hidden="false" customHeight="true" outlineLevel="0" collapsed="false">
      <c r="B59" s="128"/>
      <c r="D59" s="129" t="s">
        <v>101</v>
      </c>
      <c r="E59" s="129"/>
      <c r="F59" s="129"/>
      <c r="G59" s="129"/>
      <c r="H59" s="129"/>
      <c r="I59" s="129"/>
      <c r="J59" s="130" t="n">
        <f aca="false">ROUND($J$109,2)</f>
        <v>0</v>
      </c>
      <c r="K59" s="131"/>
    </row>
    <row r="60" s="127" customFormat="true" ht="20.45" hidden="false" customHeight="true" outlineLevel="0" collapsed="false">
      <c r="B60" s="128"/>
      <c r="D60" s="129" t="s">
        <v>102</v>
      </c>
      <c r="E60" s="129"/>
      <c r="F60" s="129"/>
      <c r="G60" s="129"/>
      <c r="H60" s="129"/>
      <c r="I60" s="129"/>
      <c r="J60" s="130" t="n">
        <f aca="false">ROUND($J$140,2)</f>
        <v>0</v>
      </c>
      <c r="K60" s="131"/>
    </row>
    <row r="61" s="127" customFormat="true" ht="15.6" hidden="false" customHeight="true" outlineLevel="0" collapsed="false">
      <c r="B61" s="128"/>
      <c r="D61" s="129" t="s">
        <v>103</v>
      </c>
      <c r="E61" s="129"/>
      <c r="F61" s="129"/>
      <c r="G61" s="129"/>
      <c r="H61" s="129"/>
      <c r="I61" s="129"/>
      <c r="J61" s="130" t="n">
        <f aca="false">ROUND($J$141,2)</f>
        <v>0</v>
      </c>
      <c r="K61" s="131"/>
    </row>
    <row r="62" s="127" customFormat="true" ht="15.6" hidden="false" customHeight="true" outlineLevel="0" collapsed="false">
      <c r="B62" s="128"/>
      <c r="D62" s="129" t="s">
        <v>104</v>
      </c>
      <c r="E62" s="129"/>
      <c r="F62" s="129"/>
      <c r="G62" s="129"/>
      <c r="H62" s="129"/>
      <c r="I62" s="129"/>
      <c r="J62" s="130" t="n">
        <f aca="false">ROUND($J$191,2)</f>
        <v>0</v>
      </c>
      <c r="K62" s="131"/>
    </row>
    <row r="63" s="127" customFormat="true" ht="15.6" hidden="false" customHeight="true" outlineLevel="0" collapsed="false">
      <c r="B63" s="128"/>
      <c r="D63" s="129" t="s">
        <v>105</v>
      </c>
      <c r="E63" s="129"/>
      <c r="F63" s="129"/>
      <c r="G63" s="129"/>
      <c r="H63" s="129"/>
      <c r="I63" s="129"/>
      <c r="J63" s="130" t="n">
        <f aca="false">ROUND($J$193,2)</f>
        <v>0</v>
      </c>
      <c r="K63" s="131"/>
    </row>
    <row r="64" s="127" customFormat="true" ht="20.45" hidden="false" customHeight="true" outlineLevel="0" collapsed="false">
      <c r="B64" s="128"/>
      <c r="D64" s="129" t="s">
        <v>106</v>
      </c>
      <c r="E64" s="129"/>
      <c r="F64" s="129"/>
      <c r="G64" s="129"/>
      <c r="H64" s="129"/>
      <c r="I64" s="129"/>
      <c r="J64" s="130" t="n">
        <f aca="false">ROUND($J$199,2)</f>
        <v>0</v>
      </c>
      <c r="K64" s="131"/>
    </row>
    <row r="65" s="127" customFormat="true" ht="15.6" hidden="false" customHeight="true" outlineLevel="0" collapsed="false">
      <c r="B65" s="128"/>
      <c r="D65" s="129" t="s">
        <v>107</v>
      </c>
      <c r="E65" s="129"/>
      <c r="F65" s="129"/>
      <c r="G65" s="129"/>
      <c r="H65" s="129"/>
      <c r="I65" s="129"/>
      <c r="J65" s="130" t="n">
        <f aca="false">ROUND($J$200,2)</f>
        <v>0</v>
      </c>
      <c r="K65" s="131"/>
    </row>
    <row r="66" s="127" customFormat="true" ht="15.6" hidden="false" customHeight="true" outlineLevel="0" collapsed="false">
      <c r="B66" s="128"/>
      <c r="D66" s="129" t="s">
        <v>108</v>
      </c>
      <c r="E66" s="129"/>
      <c r="F66" s="129"/>
      <c r="G66" s="129"/>
      <c r="H66" s="129"/>
      <c r="I66" s="129"/>
      <c r="J66" s="130" t="n">
        <f aca="false">ROUND($J$202,2)</f>
        <v>0</v>
      </c>
      <c r="K66" s="131"/>
    </row>
    <row r="67" s="127" customFormat="true" ht="15.6" hidden="false" customHeight="true" outlineLevel="0" collapsed="false">
      <c r="B67" s="128"/>
      <c r="D67" s="129" t="s">
        <v>109</v>
      </c>
      <c r="E67" s="129"/>
      <c r="F67" s="129"/>
      <c r="G67" s="129"/>
      <c r="H67" s="129"/>
      <c r="I67" s="129"/>
      <c r="J67" s="130" t="n">
        <f aca="false">ROUND($J$205,2)</f>
        <v>0</v>
      </c>
      <c r="K67" s="131"/>
    </row>
    <row r="68" s="127" customFormat="true" ht="15.6" hidden="false" customHeight="true" outlineLevel="0" collapsed="false">
      <c r="B68" s="128"/>
      <c r="D68" s="129" t="s">
        <v>110</v>
      </c>
      <c r="E68" s="129"/>
      <c r="F68" s="129"/>
      <c r="G68" s="129"/>
      <c r="H68" s="129"/>
      <c r="I68" s="129"/>
      <c r="J68" s="130" t="n">
        <f aca="false">ROUND($J$300,2)</f>
        <v>0</v>
      </c>
      <c r="K68" s="131"/>
    </row>
    <row r="69" s="81" customFormat="true" ht="25.9" hidden="false" customHeight="true" outlineLevel="0" collapsed="false">
      <c r="B69" s="123"/>
      <c r="D69" s="124" t="s">
        <v>111</v>
      </c>
      <c r="E69" s="124"/>
      <c r="F69" s="124"/>
      <c r="G69" s="124"/>
      <c r="H69" s="124"/>
      <c r="I69" s="124"/>
      <c r="J69" s="125" t="n">
        <f aca="false">ROUND($J$302,2)</f>
        <v>0</v>
      </c>
      <c r="K69" s="126"/>
    </row>
    <row r="70" s="127" customFormat="true" ht="20.45" hidden="false" customHeight="true" outlineLevel="0" collapsed="false">
      <c r="B70" s="128"/>
      <c r="D70" s="129" t="s">
        <v>112</v>
      </c>
      <c r="E70" s="129"/>
      <c r="F70" s="129"/>
      <c r="G70" s="129"/>
      <c r="H70" s="129"/>
      <c r="I70" s="129"/>
      <c r="J70" s="130" t="n">
        <f aca="false">ROUND($J$303,2)</f>
        <v>0</v>
      </c>
      <c r="K70" s="131"/>
    </row>
    <row r="71" s="127" customFormat="true" ht="20.45" hidden="false" customHeight="true" outlineLevel="0" collapsed="false">
      <c r="B71" s="128"/>
      <c r="D71" s="129" t="s">
        <v>113</v>
      </c>
      <c r="E71" s="129"/>
      <c r="F71" s="129"/>
      <c r="G71" s="129"/>
      <c r="H71" s="129"/>
      <c r="I71" s="129"/>
      <c r="J71" s="130" t="n">
        <f aca="false">ROUND($J$316,2)</f>
        <v>0</v>
      </c>
      <c r="K71" s="131"/>
    </row>
    <row r="72" s="127" customFormat="true" ht="20.45" hidden="false" customHeight="true" outlineLevel="0" collapsed="false">
      <c r="B72" s="128"/>
      <c r="D72" s="129" t="s">
        <v>114</v>
      </c>
      <c r="E72" s="129"/>
      <c r="F72" s="129"/>
      <c r="G72" s="129"/>
      <c r="H72" s="129"/>
      <c r="I72" s="129"/>
      <c r="J72" s="130" t="n">
        <f aca="false">ROUND($J$439,2)</f>
        <v>0</v>
      </c>
      <c r="K72" s="131"/>
    </row>
    <row r="73" s="127" customFormat="true" ht="20.45" hidden="false" customHeight="true" outlineLevel="0" collapsed="false">
      <c r="B73" s="128"/>
      <c r="D73" s="129" t="s">
        <v>115</v>
      </c>
      <c r="E73" s="129"/>
      <c r="F73" s="129"/>
      <c r="G73" s="129"/>
      <c r="H73" s="129"/>
      <c r="I73" s="129"/>
      <c r="J73" s="130" t="n">
        <f aca="false">ROUND($J$474,2)</f>
        <v>0</v>
      </c>
      <c r="K73" s="131"/>
    </row>
    <row r="74" s="127" customFormat="true" ht="20.45" hidden="false" customHeight="true" outlineLevel="0" collapsed="false">
      <c r="B74" s="128"/>
      <c r="D74" s="129" t="s">
        <v>116</v>
      </c>
      <c r="E74" s="129"/>
      <c r="F74" s="129"/>
      <c r="G74" s="129"/>
      <c r="H74" s="129"/>
      <c r="I74" s="129"/>
      <c r="J74" s="130" t="n">
        <f aca="false">ROUND($J$495,2)</f>
        <v>0</v>
      </c>
      <c r="K74" s="131"/>
    </row>
    <row r="75" s="127" customFormat="true" ht="20.45" hidden="false" customHeight="true" outlineLevel="0" collapsed="false">
      <c r="B75" s="128"/>
      <c r="D75" s="129" t="s">
        <v>117</v>
      </c>
      <c r="E75" s="129"/>
      <c r="F75" s="129"/>
      <c r="G75" s="129"/>
      <c r="H75" s="129"/>
      <c r="I75" s="129"/>
      <c r="J75" s="130" t="n">
        <f aca="false">ROUND($J$497,2)</f>
        <v>0</v>
      </c>
      <c r="K75" s="131"/>
    </row>
    <row r="76" s="127" customFormat="true" ht="20.45" hidden="false" customHeight="true" outlineLevel="0" collapsed="false">
      <c r="B76" s="128"/>
      <c r="D76" s="129" t="s">
        <v>118</v>
      </c>
      <c r="E76" s="129"/>
      <c r="F76" s="129"/>
      <c r="G76" s="129"/>
      <c r="H76" s="129"/>
      <c r="I76" s="129"/>
      <c r="J76" s="130" t="n">
        <f aca="false">ROUND($J$500,2)</f>
        <v>0</v>
      </c>
      <c r="K76" s="131"/>
    </row>
    <row r="77" s="127" customFormat="true" ht="20.45" hidden="false" customHeight="true" outlineLevel="0" collapsed="false">
      <c r="B77" s="128"/>
      <c r="D77" s="129" t="s">
        <v>119</v>
      </c>
      <c r="E77" s="129"/>
      <c r="F77" s="129"/>
      <c r="G77" s="129"/>
      <c r="H77" s="129"/>
      <c r="I77" s="129"/>
      <c r="J77" s="130" t="n">
        <f aca="false">ROUND($J$502,2)</f>
        <v>0</v>
      </c>
      <c r="K77" s="131"/>
    </row>
    <row r="78" s="127" customFormat="true" ht="20.45" hidden="false" customHeight="true" outlineLevel="0" collapsed="false">
      <c r="B78" s="128"/>
      <c r="D78" s="129" t="s">
        <v>120</v>
      </c>
      <c r="E78" s="129"/>
      <c r="F78" s="129"/>
      <c r="G78" s="129"/>
      <c r="H78" s="129"/>
      <c r="I78" s="129"/>
      <c r="J78" s="130" t="n">
        <f aca="false">ROUND($J$539,2)</f>
        <v>0</v>
      </c>
      <c r="K78" s="131"/>
    </row>
    <row r="79" s="127" customFormat="true" ht="20.45" hidden="false" customHeight="true" outlineLevel="0" collapsed="false">
      <c r="B79" s="128"/>
      <c r="D79" s="129" t="s">
        <v>121</v>
      </c>
      <c r="E79" s="129"/>
      <c r="F79" s="129"/>
      <c r="G79" s="129"/>
      <c r="H79" s="129"/>
      <c r="I79" s="129"/>
      <c r="J79" s="130" t="n">
        <f aca="false">ROUND($J$558,2)</f>
        <v>0</v>
      </c>
      <c r="K79" s="131"/>
    </row>
    <row r="80" s="127" customFormat="true" ht="20.45" hidden="false" customHeight="true" outlineLevel="0" collapsed="false">
      <c r="B80" s="128"/>
      <c r="D80" s="129" t="s">
        <v>122</v>
      </c>
      <c r="E80" s="129"/>
      <c r="F80" s="129"/>
      <c r="G80" s="129"/>
      <c r="H80" s="129"/>
      <c r="I80" s="129"/>
      <c r="J80" s="130" t="n">
        <f aca="false">ROUND($J$564,2)</f>
        <v>0</v>
      </c>
      <c r="K80" s="131"/>
    </row>
    <row r="81" s="127" customFormat="true" ht="20.45" hidden="false" customHeight="true" outlineLevel="0" collapsed="false">
      <c r="B81" s="128"/>
      <c r="D81" s="129" t="s">
        <v>123</v>
      </c>
      <c r="E81" s="129"/>
      <c r="F81" s="129"/>
      <c r="G81" s="129"/>
      <c r="H81" s="129"/>
      <c r="I81" s="129"/>
      <c r="J81" s="130" t="n">
        <f aca="false">ROUND($J$572,2)</f>
        <v>0</v>
      </c>
      <c r="K81" s="131"/>
    </row>
    <row r="82" s="127" customFormat="true" ht="20.45" hidden="false" customHeight="true" outlineLevel="0" collapsed="false">
      <c r="B82" s="128"/>
      <c r="D82" s="129" t="s">
        <v>124</v>
      </c>
      <c r="E82" s="129"/>
      <c r="F82" s="129"/>
      <c r="G82" s="129"/>
      <c r="H82" s="129"/>
      <c r="I82" s="129"/>
      <c r="J82" s="130" t="n">
        <f aca="false">ROUND($J$610,2)</f>
        <v>0</v>
      </c>
      <c r="K82" s="131"/>
    </row>
    <row r="83" s="127" customFormat="true" ht="20.45" hidden="false" customHeight="true" outlineLevel="0" collapsed="false">
      <c r="B83" s="128"/>
      <c r="D83" s="129" t="s">
        <v>125</v>
      </c>
      <c r="E83" s="129"/>
      <c r="F83" s="129"/>
      <c r="G83" s="129"/>
      <c r="H83" s="129"/>
      <c r="I83" s="129"/>
      <c r="J83" s="130" t="n">
        <f aca="false">ROUND($J$632,2)</f>
        <v>0</v>
      </c>
      <c r="K83" s="131"/>
    </row>
    <row r="84" s="127" customFormat="true" ht="20.45" hidden="false" customHeight="true" outlineLevel="0" collapsed="false">
      <c r="B84" s="128"/>
      <c r="D84" s="129" t="s">
        <v>126</v>
      </c>
      <c r="E84" s="129"/>
      <c r="F84" s="129"/>
      <c r="G84" s="129"/>
      <c r="H84" s="129"/>
      <c r="I84" s="129"/>
      <c r="J84" s="130" t="n">
        <f aca="false">ROUND($J$663,2)</f>
        <v>0</v>
      </c>
      <c r="K84" s="131"/>
    </row>
    <row r="85" s="81" customFormat="true" ht="25.9" hidden="false" customHeight="true" outlineLevel="0" collapsed="false">
      <c r="B85" s="123"/>
      <c r="D85" s="124" t="s">
        <v>127</v>
      </c>
      <c r="E85" s="124"/>
      <c r="F85" s="124"/>
      <c r="G85" s="124"/>
      <c r="H85" s="124"/>
      <c r="I85" s="124"/>
      <c r="J85" s="125" t="n">
        <f aca="false">ROUND($J$682,2)</f>
        <v>0</v>
      </c>
      <c r="K85" s="126"/>
    </row>
    <row r="86" s="127" customFormat="true" ht="20.45" hidden="false" customHeight="true" outlineLevel="0" collapsed="false">
      <c r="B86" s="128"/>
      <c r="D86" s="129" t="s">
        <v>128</v>
      </c>
      <c r="E86" s="129"/>
      <c r="F86" s="129"/>
      <c r="G86" s="129"/>
      <c r="H86" s="129"/>
      <c r="I86" s="129"/>
      <c r="J86" s="130" t="n">
        <f aca="false">ROUND($J$683,2)</f>
        <v>0</v>
      </c>
      <c r="K86" s="131"/>
    </row>
    <row r="87" s="11" customFormat="true" ht="22.9" hidden="false" customHeight="true" outlineLevel="0" collapsed="false">
      <c r="B87" s="94"/>
      <c r="K87" s="95"/>
    </row>
    <row r="88" s="11" customFormat="true" ht="7.9" hidden="false" customHeight="true" outlineLevel="0" collapsed="false">
      <c r="B88" s="114"/>
      <c r="C88" s="115"/>
      <c r="D88" s="115"/>
      <c r="E88" s="115"/>
      <c r="F88" s="115"/>
      <c r="G88" s="115"/>
      <c r="H88" s="115"/>
      <c r="I88" s="115"/>
      <c r="J88" s="115"/>
      <c r="K88" s="116"/>
    </row>
    <row r="92" s="11" customFormat="true" ht="7.9" hidden="false" customHeight="true" outlineLevel="0" collapsed="false">
      <c r="B92" s="117"/>
      <c r="C92" s="118"/>
      <c r="D92" s="118"/>
      <c r="E92" s="118"/>
      <c r="F92" s="118"/>
      <c r="G92" s="118"/>
      <c r="H92" s="118"/>
      <c r="I92" s="118"/>
      <c r="J92" s="118"/>
      <c r="K92" s="118"/>
      <c r="L92" s="94"/>
    </row>
    <row r="93" s="11" customFormat="true" ht="37.9" hidden="false" customHeight="true" outlineLevel="0" collapsed="false">
      <c r="B93" s="94"/>
      <c r="C93" s="16" t="s">
        <v>129</v>
      </c>
      <c r="L93" s="94"/>
    </row>
    <row r="94" s="11" customFormat="true" ht="7.9" hidden="false" customHeight="true" outlineLevel="0" collapsed="false">
      <c r="B94" s="94"/>
      <c r="L94" s="94"/>
    </row>
    <row r="95" s="11" customFormat="true" ht="15" hidden="false" customHeight="true" outlineLevel="0" collapsed="false">
      <c r="B95" s="94"/>
      <c r="C95" s="25" t="s">
        <v>18</v>
      </c>
      <c r="L95" s="94"/>
    </row>
    <row r="96" s="11" customFormat="true" ht="14.45" hidden="false" customHeight="true" outlineLevel="0" collapsed="false">
      <c r="B96" s="94"/>
      <c r="E96" s="93" t="str">
        <f aca="false">$E$7</f>
        <v>Masarykova  nemocnice Ústí nad Labem</v>
      </c>
      <c r="F96" s="93"/>
      <c r="G96" s="93"/>
      <c r="H96" s="93"/>
      <c r="L96" s="94"/>
    </row>
    <row r="97" s="11" customFormat="true" ht="15" hidden="false" customHeight="true" outlineLevel="0" collapsed="false">
      <c r="B97" s="94"/>
      <c r="C97" s="25" t="s">
        <v>89</v>
      </c>
      <c r="L97" s="94"/>
    </row>
    <row r="98" s="11" customFormat="true" ht="18" hidden="false" customHeight="true" outlineLevel="0" collapsed="false">
      <c r="B98" s="94"/>
      <c r="E98" s="96" t="str">
        <f aca="false">$E$9</f>
        <v>objekt1 - PAVILON D2 - CENTRÁLNÍ ŠATNY (bez vnitřního vybavení)</v>
      </c>
      <c r="F98" s="96"/>
      <c r="G98" s="96"/>
      <c r="H98" s="96"/>
      <c r="L98" s="94"/>
    </row>
    <row r="99" s="11" customFormat="true" ht="7.9" hidden="false" customHeight="true" outlineLevel="0" collapsed="false">
      <c r="B99" s="94"/>
      <c r="L99" s="94"/>
    </row>
    <row r="100" s="11" customFormat="true" ht="18.6" hidden="false" customHeight="true" outlineLevel="0" collapsed="false">
      <c r="B100" s="94"/>
      <c r="C100" s="25" t="s">
        <v>23</v>
      </c>
      <c r="F100" s="26" t="str">
        <f aca="false">$F$12</f>
        <v>Ústí nad Labem</v>
      </c>
      <c r="I100" s="25" t="s">
        <v>25</v>
      </c>
      <c r="J100" s="97" t="str">
        <f aca="false">IF($J$12="","",$J$12)</f>
        <v>16.01.2014</v>
      </c>
      <c r="L100" s="94"/>
    </row>
    <row r="101" s="11" customFormat="true" ht="7.9" hidden="false" customHeight="true" outlineLevel="0" collapsed="false">
      <c r="B101" s="94"/>
      <c r="L101" s="94"/>
    </row>
    <row r="102" s="11" customFormat="true" ht="13.9" hidden="false" customHeight="true" outlineLevel="0" collapsed="false">
      <c r="B102" s="94"/>
      <c r="C102" s="25" t="s">
        <v>27</v>
      </c>
      <c r="F102" s="26" t="str">
        <f aca="false">$E$15</f>
        <v>KZ a.s. Ústí nad Labem</v>
      </c>
      <c r="I102" s="25" t="s">
        <v>33</v>
      </c>
      <c r="J102" s="26" t="str">
        <f aca="false">$E$21</f>
        <v>ZEFRAPROJEKT Ústí nad Labem</v>
      </c>
      <c r="L102" s="94"/>
    </row>
    <row r="103" s="11" customFormat="true" ht="15" hidden="false" customHeight="true" outlineLevel="0" collapsed="false">
      <c r="B103" s="94"/>
      <c r="C103" s="25" t="s">
        <v>31</v>
      </c>
      <c r="F103" s="26" t="str">
        <f aca="false">IF($E$18="","",$E$18)</f>
        <v/>
      </c>
      <c r="L103" s="94"/>
    </row>
    <row r="104" s="11" customFormat="true" ht="11.45" hidden="false" customHeight="true" outlineLevel="0" collapsed="false">
      <c r="B104" s="94"/>
      <c r="L104" s="94"/>
    </row>
    <row r="105" s="132" customFormat="true" ht="30" hidden="false" customHeight="true" outlineLevel="0" collapsed="false">
      <c r="B105" s="133"/>
      <c r="C105" s="134" t="s">
        <v>130</v>
      </c>
      <c r="D105" s="135" t="s">
        <v>56</v>
      </c>
      <c r="E105" s="135" t="s">
        <v>52</v>
      </c>
      <c r="F105" s="135" t="s">
        <v>131</v>
      </c>
      <c r="G105" s="135" t="s">
        <v>132</v>
      </c>
      <c r="H105" s="135" t="s">
        <v>133</v>
      </c>
      <c r="I105" s="135" t="s">
        <v>134</v>
      </c>
      <c r="J105" s="135" t="s">
        <v>135</v>
      </c>
      <c r="K105" s="136" t="s">
        <v>136</v>
      </c>
      <c r="L105" s="133"/>
      <c r="M105" s="70" t="s">
        <v>137</v>
      </c>
      <c r="N105" s="71" t="s">
        <v>41</v>
      </c>
      <c r="O105" s="71" t="s">
        <v>138</v>
      </c>
      <c r="P105" s="71" t="s">
        <v>139</v>
      </c>
      <c r="Q105" s="71" t="s">
        <v>140</v>
      </c>
      <c r="R105" s="71" t="s">
        <v>141</v>
      </c>
      <c r="S105" s="71" t="s">
        <v>142</v>
      </c>
      <c r="T105" s="72" t="s">
        <v>143</v>
      </c>
    </row>
    <row r="106" s="11" customFormat="true" ht="30" hidden="false" customHeight="true" outlineLevel="0" collapsed="false">
      <c r="B106" s="94"/>
      <c r="C106" s="74" t="s">
        <v>97</v>
      </c>
      <c r="J106" s="137" t="n">
        <f aca="false">SUM(J107,J302,J682)</f>
        <v>0</v>
      </c>
      <c r="L106" s="94"/>
      <c r="M106" s="138"/>
      <c r="N106" s="102"/>
      <c r="O106" s="102"/>
      <c r="P106" s="139" t="e">
        <f aca="false">$P$107+$P$302+$P$682</f>
        <v>#VALUE!</v>
      </c>
      <c r="Q106" s="102"/>
      <c r="R106" s="139" t="e">
        <f aca="false">$R$107+$R$302+$R$682</f>
        <v>#VALUE!</v>
      </c>
      <c r="S106" s="102"/>
      <c r="T106" s="140" t="e">
        <f aca="false">$T$107+$T$302+$T$682</f>
        <v>#VALUE!</v>
      </c>
      <c r="AT106" s="11" t="s">
        <v>70</v>
      </c>
      <c r="AU106" s="11" t="s">
        <v>98</v>
      </c>
      <c r="BK106" s="141" t="e">
        <f aca="false">$BK$107+$BK$302+$BK$682</f>
        <v>#VALUE!</v>
      </c>
    </row>
    <row r="107" s="142" customFormat="true" ht="38.45" hidden="false" customHeight="true" outlineLevel="0" collapsed="false">
      <c r="B107" s="143"/>
      <c r="D107" s="144" t="s">
        <v>70</v>
      </c>
      <c r="E107" s="145" t="s">
        <v>144</v>
      </c>
      <c r="F107" s="145" t="s">
        <v>145</v>
      </c>
      <c r="J107" s="146" t="n">
        <f aca="false">$BK$107</f>
        <v>0</v>
      </c>
      <c r="L107" s="143"/>
      <c r="M107" s="147"/>
      <c r="P107" s="148" t="n">
        <f aca="false">$P$108+$P$140+$P$199</f>
        <v>0</v>
      </c>
      <c r="R107" s="148" t="n">
        <f aca="false">$R$108+$R$140+$R$199</f>
        <v>32.0625000738</v>
      </c>
      <c r="T107" s="149" t="n">
        <f aca="false">$T$108+$T$140+$T$199</f>
        <v>24.0880858</v>
      </c>
      <c r="AR107" s="144" t="s">
        <v>79</v>
      </c>
      <c r="AT107" s="144" t="s">
        <v>70</v>
      </c>
      <c r="AU107" s="144" t="s">
        <v>71</v>
      </c>
      <c r="AY107" s="144" t="s">
        <v>146</v>
      </c>
      <c r="BK107" s="150" t="n">
        <f aca="false">$BK$108+$BK$140+$BK$199</f>
        <v>0</v>
      </c>
    </row>
    <row r="108" s="142" customFormat="true" ht="20.45" hidden="false" customHeight="true" outlineLevel="0" collapsed="false">
      <c r="B108" s="143"/>
      <c r="D108" s="144" t="s">
        <v>70</v>
      </c>
      <c r="E108" s="151" t="s">
        <v>147</v>
      </c>
      <c r="F108" s="151" t="s">
        <v>148</v>
      </c>
      <c r="J108" s="152" t="n">
        <f aca="false">$BK$108</f>
        <v>0</v>
      </c>
      <c r="L108" s="143"/>
      <c r="M108" s="147"/>
      <c r="P108" s="148" t="n">
        <f aca="false">$P$109</f>
        <v>0</v>
      </c>
      <c r="R108" s="148" t="n">
        <f aca="false">$R$109</f>
        <v>10.33919985</v>
      </c>
      <c r="T108" s="149" t="n">
        <f aca="false">$T$109</f>
        <v>0</v>
      </c>
      <c r="AR108" s="144" t="s">
        <v>79</v>
      </c>
      <c r="AT108" s="144" t="s">
        <v>70</v>
      </c>
      <c r="AU108" s="144" t="s">
        <v>79</v>
      </c>
      <c r="AY108" s="144" t="s">
        <v>146</v>
      </c>
      <c r="BK108" s="150" t="n">
        <f aca="false">$BK$109</f>
        <v>0</v>
      </c>
    </row>
    <row r="109" s="142" customFormat="true" ht="15.6" hidden="false" customHeight="true" outlineLevel="0" collapsed="false">
      <c r="B109" s="143"/>
      <c r="D109" s="144" t="s">
        <v>70</v>
      </c>
      <c r="E109" s="151" t="s">
        <v>149</v>
      </c>
      <c r="F109" s="151" t="s">
        <v>150</v>
      </c>
      <c r="J109" s="152" t="n">
        <f aca="false">$BK$109</f>
        <v>0</v>
      </c>
      <c r="L109" s="143"/>
      <c r="M109" s="147"/>
      <c r="P109" s="148" t="n">
        <f aca="false">SUM($P$110:$P$139)</f>
        <v>0</v>
      </c>
      <c r="R109" s="148" t="n">
        <f aca="false">SUM($R$110:$R$139)</f>
        <v>10.33919985</v>
      </c>
      <c r="T109" s="149" t="n">
        <f aca="false">SUM($T$110:$T$139)</f>
        <v>0</v>
      </c>
      <c r="AR109" s="144" t="s">
        <v>79</v>
      </c>
      <c r="AT109" s="144" t="s">
        <v>70</v>
      </c>
      <c r="AU109" s="144" t="s">
        <v>82</v>
      </c>
      <c r="AY109" s="144" t="s">
        <v>146</v>
      </c>
      <c r="BK109" s="150" t="n">
        <f aca="false">SUM($BK$110:$BK$139)</f>
        <v>0</v>
      </c>
    </row>
    <row r="110" s="11" customFormat="true" ht="13.9" hidden="false" customHeight="true" outlineLevel="0" collapsed="false">
      <c r="B110" s="94"/>
      <c r="C110" s="153" t="s">
        <v>79</v>
      </c>
      <c r="D110" s="153" t="s">
        <v>151</v>
      </c>
      <c r="E110" s="154" t="s">
        <v>152</v>
      </c>
      <c r="F110" s="155" t="s">
        <v>153</v>
      </c>
      <c r="G110" s="156" t="s">
        <v>154</v>
      </c>
      <c r="H110" s="157" t="n">
        <v>0.076</v>
      </c>
      <c r="I110" s="158"/>
      <c r="J110" s="159" t="n">
        <f aca="false">ROUND($I$110*$H$110,2)</f>
        <v>0</v>
      </c>
      <c r="K110" s="155" t="s">
        <v>155</v>
      </c>
      <c r="L110" s="94"/>
      <c r="M110" s="160"/>
      <c r="N110" s="161" t="s">
        <v>42</v>
      </c>
      <c r="Q110" s="162" t="n">
        <v>1.09</v>
      </c>
      <c r="R110" s="162" t="n">
        <f aca="false">$Q$110*$H$110</f>
        <v>0.08284</v>
      </c>
      <c r="S110" s="162" t="n">
        <v>0</v>
      </c>
      <c r="T110" s="163" t="n">
        <f aca="false">$S$110*$H$110</f>
        <v>0</v>
      </c>
      <c r="AR110" s="99" t="s">
        <v>156</v>
      </c>
      <c r="AT110" s="99" t="s">
        <v>151</v>
      </c>
      <c r="AU110" s="99" t="s">
        <v>147</v>
      </c>
      <c r="AY110" s="11" t="s">
        <v>146</v>
      </c>
      <c r="BE110" s="164" t="n">
        <f aca="false">IF($N$110="základní",$J$110,0)</f>
        <v>0</v>
      </c>
      <c r="BF110" s="164" t="n">
        <f aca="false">IF($N$110="snížená",$J$110,0)</f>
        <v>0</v>
      </c>
      <c r="BG110" s="164" t="n">
        <f aca="false">IF($N$110="zákl. přenesená",$J$110,0)</f>
        <v>0</v>
      </c>
      <c r="BH110" s="164" t="n">
        <f aca="false">IF($N$110="sníž. přenesená",$J$110,0)</f>
        <v>0</v>
      </c>
      <c r="BI110" s="164" t="n">
        <f aca="false">IF($N$110="nulová",$J$110,0)</f>
        <v>0</v>
      </c>
      <c r="BJ110" s="99" t="s">
        <v>79</v>
      </c>
      <c r="BK110" s="164" t="n">
        <f aca="false">ROUND($I$110*$H$110,2)</f>
        <v>0</v>
      </c>
      <c r="BL110" s="99" t="s">
        <v>156</v>
      </c>
      <c r="BM110" s="99" t="s">
        <v>157</v>
      </c>
    </row>
    <row r="111" s="11" customFormat="true" ht="13.9" hidden="false" customHeight="true" outlineLevel="0" collapsed="false">
      <c r="B111" s="165"/>
      <c r="D111" s="166" t="s">
        <v>158</v>
      </c>
      <c r="E111" s="167"/>
      <c r="F111" s="167" t="s">
        <v>159</v>
      </c>
      <c r="H111" s="168" t="n">
        <v>0.01</v>
      </c>
      <c r="L111" s="165"/>
      <c r="M111" s="169"/>
      <c r="T111" s="170"/>
      <c r="AT111" s="171" t="s">
        <v>158</v>
      </c>
      <c r="AU111" s="171" t="s">
        <v>147</v>
      </c>
      <c r="AV111" s="171" t="s">
        <v>82</v>
      </c>
      <c r="AW111" s="171" t="s">
        <v>98</v>
      </c>
      <c r="AX111" s="171" t="s">
        <v>71</v>
      </c>
      <c r="AY111" s="171" t="s">
        <v>146</v>
      </c>
    </row>
    <row r="112" s="11" customFormat="true" ht="13.9" hidden="false" customHeight="true" outlineLevel="0" collapsed="false">
      <c r="B112" s="165"/>
      <c r="D112" s="172" t="s">
        <v>158</v>
      </c>
      <c r="E112" s="171"/>
      <c r="F112" s="167" t="s">
        <v>160</v>
      </c>
      <c r="H112" s="168" t="n">
        <v>0.066</v>
      </c>
      <c r="L112" s="165"/>
      <c r="M112" s="169"/>
      <c r="T112" s="170"/>
      <c r="AT112" s="171" t="s">
        <v>158</v>
      </c>
      <c r="AU112" s="171" t="s">
        <v>147</v>
      </c>
      <c r="AV112" s="171" t="s">
        <v>82</v>
      </c>
      <c r="AW112" s="171" t="s">
        <v>98</v>
      </c>
      <c r="AX112" s="171" t="s">
        <v>71</v>
      </c>
      <c r="AY112" s="171" t="s">
        <v>146</v>
      </c>
    </row>
    <row r="113" s="11" customFormat="true" ht="13.9" hidden="false" customHeight="true" outlineLevel="0" collapsed="false">
      <c r="B113" s="173"/>
      <c r="D113" s="172" t="s">
        <v>158</v>
      </c>
      <c r="E113" s="174"/>
      <c r="F113" s="175" t="s">
        <v>161</v>
      </c>
      <c r="H113" s="176" t="n">
        <v>0.076</v>
      </c>
      <c r="L113" s="173"/>
      <c r="M113" s="177"/>
      <c r="T113" s="178"/>
      <c r="AT113" s="174" t="s">
        <v>158</v>
      </c>
      <c r="AU113" s="174" t="s">
        <v>147</v>
      </c>
      <c r="AV113" s="174" t="s">
        <v>156</v>
      </c>
      <c r="AW113" s="174" t="s">
        <v>98</v>
      </c>
      <c r="AX113" s="174" t="s">
        <v>79</v>
      </c>
      <c r="AY113" s="174" t="s">
        <v>146</v>
      </c>
    </row>
    <row r="114" s="11" customFormat="true" ht="13.9" hidden="false" customHeight="true" outlineLevel="0" collapsed="false">
      <c r="B114" s="94"/>
      <c r="C114" s="153" t="s">
        <v>82</v>
      </c>
      <c r="D114" s="153" t="s">
        <v>151</v>
      </c>
      <c r="E114" s="154" t="s">
        <v>162</v>
      </c>
      <c r="F114" s="155" t="s">
        <v>163</v>
      </c>
      <c r="G114" s="156" t="s">
        <v>164</v>
      </c>
      <c r="H114" s="157" t="n">
        <v>44</v>
      </c>
      <c r="I114" s="158"/>
      <c r="J114" s="159" t="n">
        <f aca="false">ROUND($I$114*$H$114,2)</f>
        <v>0</v>
      </c>
      <c r="K114" s="155" t="s">
        <v>155</v>
      </c>
      <c r="L114" s="94"/>
      <c r="M114" s="160"/>
      <c r="N114" s="161" t="s">
        <v>42</v>
      </c>
      <c r="Q114" s="162" t="n">
        <v>0.02278</v>
      </c>
      <c r="R114" s="162" t="n">
        <f aca="false">$Q$114*$H$114</f>
        <v>1.00232</v>
      </c>
      <c r="S114" s="162" t="n">
        <v>0</v>
      </c>
      <c r="T114" s="163" t="n">
        <f aca="false">$S$114*$H$114</f>
        <v>0</v>
      </c>
      <c r="AR114" s="99" t="s">
        <v>156</v>
      </c>
      <c r="AT114" s="99" t="s">
        <v>151</v>
      </c>
      <c r="AU114" s="99" t="s">
        <v>147</v>
      </c>
      <c r="AY114" s="11" t="s">
        <v>146</v>
      </c>
      <c r="BE114" s="164" t="n">
        <f aca="false">IF($N$114="základní",$J$114,0)</f>
        <v>0</v>
      </c>
      <c r="BF114" s="164" t="n">
        <f aca="false">IF($N$114="snížená",$J$114,0)</f>
        <v>0</v>
      </c>
      <c r="BG114" s="164" t="n">
        <f aca="false">IF($N$114="zákl. přenesená",$J$114,0)</f>
        <v>0</v>
      </c>
      <c r="BH114" s="164" t="n">
        <f aca="false">IF($N$114="sníž. přenesená",$J$114,0)</f>
        <v>0</v>
      </c>
      <c r="BI114" s="164" t="n">
        <f aca="false">IF($N$114="nulová",$J$114,0)</f>
        <v>0</v>
      </c>
      <c r="BJ114" s="99" t="s">
        <v>79</v>
      </c>
      <c r="BK114" s="164" t="n">
        <f aca="false">ROUND($I$114*$H$114,2)</f>
        <v>0</v>
      </c>
      <c r="BL114" s="99" t="s">
        <v>156</v>
      </c>
      <c r="BM114" s="99" t="s">
        <v>165</v>
      </c>
    </row>
    <row r="115" s="11" customFormat="true" ht="13.9" hidden="false" customHeight="true" outlineLevel="0" collapsed="false">
      <c r="B115" s="165"/>
      <c r="D115" s="166" t="s">
        <v>158</v>
      </c>
      <c r="E115" s="167"/>
      <c r="F115" s="167" t="s">
        <v>166</v>
      </c>
      <c r="H115" s="168" t="n">
        <v>44</v>
      </c>
      <c r="L115" s="165"/>
      <c r="M115" s="169"/>
      <c r="T115" s="170"/>
      <c r="AT115" s="171" t="s">
        <v>158</v>
      </c>
      <c r="AU115" s="171" t="s">
        <v>147</v>
      </c>
      <c r="AV115" s="171" t="s">
        <v>82</v>
      </c>
      <c r="AW115" s="171" t="s">
        <v>98</v>
      </c>
      <c r="AX115" s="171" t="s">
        <v>79</v>
      </c>
      <c r="AY115" s="171" t="s">
        <v>146</v>
      </c>
    </row>
    <row r="116" s="11" customFormat="true" ht="13.9" hidden="false" customHeight="true" outlineLevel="0" collapsed="false">
      <c r="B116" s="94"/>
      <c r="C116" s="153" t="s">
        <v>147</v>
      </c>
      <c r="D116" s="153" t="s">
        <v>151</v>
      </c>
      <c r="E116" s="154" t="s">
        <v>167</v>
      </c>
      <c r="F116" s="155" t="s">
        <v>168</v>
      </c>
      <c r="G116" s="156" t="s">
        <v>169</v>
      </c>
      <c r="H116" s="157" t="n">
        <v>13.2</v>
      </c>
      <c r="I116" s="158"/>
      <c r="J116" s="159" t="n">
        <f aca="false">ROUND($I$116*$H$116,2)</f>
        <v>0</v>
      </c>
      <c r="K116" s="155" t="s">
        <v>155</v>
      </c>
      <c r="L116" s="94"/>
      <c r="M116" s="160"/>
      <c r="N116" s="161" t="s">
        <v>42</v>
      </c>
      <c r="Q116" s="162" t="n">
        <v>0.08532</v>
      </c>
      <c r="R116" s="162" t="n">
        <f aca="false">$Q$116*$H$116</f>
        <v>1.126224</v>
      </c>
      <c r="S116" s="162" t="n">
        <v>0</v>
      </c>
      <c r="T116" s="163" t="n">
        <f aca="false">$S$116*$H$116</f>
        <v>0</v>
      </c>
      <c r="AR116" s="99" t="s">
        <v>156</v>
      </c>
      <c r="AT116" s="99" t="s">
        <v>151</v>
      </c>
      <c r="AU116" s="99" t="s">
        <v>147</v>
      </c>
      <c r="AY116" s="11" t="s">
        <v>146</v>
      </c>
      <c r="BE116" s="164" t="n">
        <f aca="false">IF($N$116="základní",$J$116,0)</f>
        <v>0</v>
      </c>
      <c r="BF116" s="164" t="n">
        <f aca="false">IF($N$116="snížená",$J$116,0)</f>
        <v>0</v>
      </c>
      <c r="BG116" s="164" t="n">
        <f aca="false">IF($N$116="zákl. přenesená",$J$116,0)</f>
        <v>0</v>
      </c>
      <c r="BH116" s="164" t="n">
        <f aca="false">IF($N$116="sníž. přenesená",$J$116,0)</f>
        <v>0</v>
      </c>
      <c r="BI116" s="164" t="n">
        <f aca="false">IF($N$116="nulová",$J$116,0)</f>
        <v>0</v>
      </c>
      <c r="BJ116" s="99" t="s">
        <v>79</v>
      </c>
      <c r="BK116" s="164" t="n">
        <f aca="false">ROUND($I$116*$H$116,2)</f>
        <v>0</v>
      </c>
      <c r="BL116" s="99" t="s">
        <v>156</v>
      </c>
      <c r="BM116" s="99" t="s">
        <v>170</v>
      </c>
    </row>
    <row r="117" s="11" customFormat="true" ht="13.9" hidden="false" customHeight="true" outlineLevel="0" collapsed="false">
      <c r="B117" s="165"/>
      <c r="D117" s="166" t="s">
        <v>158</v>
      </c>
      <c r="E117" s="167"/>
      <c r="F117" s="167" t="s">
        <v>171</v>
      </c>
      <c r="H117" s="168" t="n">
        <v>18.48</v>
      </c>
      <c r="L117" s="165"/>
      <c r="M117" s="169"/>
      <c r="T117" s="170"/>
      <c r="AT117" s="171" t="s">
        <v>158</v>
      </c>
      <c r="AU117" s="171" t="s">
        <v>147</v>
      </c>
      <c r="AV117" s="171" t="s">
        <v>82</v>
      </c>
      <c r="AW117" s="171" t="s">
        <v>98</v>
      </c>
      <c r="AX117" s="171" t="s">
        <v>71</v>
      </c>
      <c r="AY117" s="171" t="s">
        <v>146</v>
      </c>
    </row>
    <row r="118" s="11" customFormat="true" ht="13.9" hidden="false" customHeight="true" outlineLevel="0" collapsed="false">
      <c r="B118" s="165"/>
      <c r="D118" s="172" t="s">
        <v>158</v>
      </c>
      <c r="E118" s="171"/>
      <c r="F118" s="167" t="s">
        <v>172</v>
      </c>
      <c r="H118" s="168" t="n">
        <v>-5.28</v>
      </c>
      <c r="L118" s="165"/>
      <c r="M118" s="169"/>
      <c r="T118" s="170"/>
      <c r="AT118" s="171" t="s">
        <v>158</v>
      </c>
      <c r="AU118" s="171" t="s">
        <v>147</v>
      </c>
      <c r="AV118" s="171" t="s">
        <v>82</v>
      </c>
      <c r="AW118" s="171" t="s">
        <v>98</v>
      </c>
      <c r="AX118" s="171" t="s">
        <v>71</v>
      </c>
      <c r="AY118" s="171" t="s">
        <v>146</v>
      </c>
    </row>
    <row r="119" s="11" customFormat="true" ht="13.9" hidden="false" customHeight="true" outlineLevel="0" collapsed="false">
      <c r="B119" s="179"/>
      <c r="D119" s="172" t="s">
        <v>158</v>
      </c>
      <c r="E119" s="180"/>
      <c r="F119" s="181" t="s">
        <v>173</v>
      </c>
      <c r="H119" s="182" t="n">
        <v>13.2</v>
      </c>
      <c r="L119" s="179"/>
      <c r="M119" s="183"/>
      <c r="T119" s="184"/>
      <c r="AT119" s="180" t="s">
        <v>158</v>
      </c>
      <c r="AU119" s="180" t="s">
        <v>147</v>
      </c>
      <c r="AV119" s="180" t="s">
        <v>147</v>
      </c>
      <c r="AW119" s="180" t="s">
        <v>98</v>
      </c>
      <c r="AX119" s="180" t="s">
        <v>71</v>
      </c>
      <c r="AY119" s="180" t="s">
        <v>146</v>
      </c>
    </row>
    <row r="120" s="11" customFormat="true" ht="13.9" hidden="false" customHeight="true" outlineLevel="0" collapsed="false">
      <c r="B120" s="173"/>
      <c r="D120" s="172" t="s">
        <v>158</v>
      </c>
      <c r="E120" s="174"/>
      <c r="F120" s="175" t="s">
        <v>161</v>
      </c>
      <c r="H120" s="176" t="n">
        <v>13.2</v>
      </c>
      <c r="L120" s="173"/>
      <c r="M120" s="177"/>
      <c r="T120" s="178"/>
      <c r="AT120" s="174" t="s">
        <v>158</v>
      </c>
      <c r="AU120" s="174" t="s">
        <v>147</v>
      </c>
      <c r="AV120" s="174" t="s">
        <v>156</v>
      </c>
      <c r="AW120" s="174" t="s">
        <v>98</v>
      </c>
      <c r="AX120" s="174" t="s">
        <v>79</v>
      </c>
      <c r="AY120" s="174" t="s">
        <v>146</v>
      </c>
    </row>
    <row r="121" s="11" customFormat="true" ht="13.9" hidden="false" customHeight="true" outlineLevel="0" collapsed="false">
      <c r="B121" s="94"/>
      <c r="C121" s="153" t="s">
        <v>156</v>
      </c>
      <c r="D121" s="153" t="s">
        <v>151</v>
      </c>
      <c r="E121" s="154" t="s">
        <v>174</v>
      </c>
      <c r="F121" s="155" t="s">
        <v>175</v>
      </c>
      <c r="G121" s="156" t="s">
        <v>169</v>
      </c>
      <c r="H121" s="157" t="n">
        <v>0.23</v>
      </c>
      <c r="I121" s="158"/>
      <c r="J121" s="159" t="n">
        <f aca="false">ROUND($I$121*$H$121,2)</f>
        <v>0</v>
      </c>
      <c r="K121" s="155" t="s">
        <v>155</v>
      </c>
      <c r="L121" s="94"/>
      <c r="M121" s="160"/>
      <c r="N121" s="161" t="s">
        <v>42</v>
      </c>
      <c r="Q121" s="162" t="n">
        <v>0.178184</v>
      </c>
      <c r="R121" s="162" t="n">
        <f aca="false">$Q$121*$H$121</f>
        <v>0.04098232</v>
      </c>
      <c r="S121" s="162" t="n">
        <v>0</v>
      </c>
      <c r="T121" s="163" t="n">
        <f aca="false">$S$121*$H$121</f>
        <v>0</v>
      </c>
      <c r="AR121" s="99" t="s">
        <v>156</v>
      </c>
      <c r="AT121" s="99" t="s">
        <v>151</v>
      </c>
      <c r="AU121" s="99" t="s">
        <v>147</v>
      </c>
      <c r="AY121" s="11" t="s">
        <v>146</v>
      </c>
      <c r="BE121" s="164" t="n">
        <f aca="false">IF($N$121="základní",$J$121,0)</f>
        <v>0</v>
      </c>
      <c r="BF121" s="164" t="n">
        <f aca="false">IF($N$121="snížená",$J$121,0)</f>
        <v>0</v>
      </c>
      <c r="BG121" s="164" t="n">
        <f aca="false">IF($N$121="zákl. přenesená",$J$121,0)</f>
        <v>0</v>
      </c>
      <c r="BH121" s="164" t="n">
        <f aca="false">IF($N$121="sníž. přenesená",$J$121,0)</f>
        <v>0</v>
      </c>
      <c r="BI121" s="164" t="n">
        <f aca="false">IF($N$121="nulová",$J$121,0)</f>
        <v>0</v>
      </c>
      <c r="BJ121" s="99" t="s">
        <v>79</v>
      </c>
      <c r="BK121" s="164" t="n">
        <f aca="false">ROUND($I$121*$H$121,2)</f>
        <v>0</v>
      </c>
      <c r="BL121" s="99" t="s">
        <v>156</v>
      </c>
      <c r="BM121" s="99" t="s">
        <v>176</v>
      </c>
    </row>
    <row r="122" s="11" customFormat="true" ht="13.9" hidden="false" customHeight="true" outlineLevel="0" collapsed="false">
      <c r="B122" s="165"/>
      <c r="D122" s="166" t="s">
        <v>158</v>
      </c>
      <c r="E122" s="167"/>
      <c r="F122" s="167" t="s">
        <v>177</v>
      </c>
      <c r="H122" s="168" t="n">
        <v>0.23</v>
      </c>
      <c r="L122" s="165"/>
      <c r="M122" s="169"/>
      <c r="T122" s="170"/>
      <c r="AT122" s="171" t="s">
        <v>158</v>
      </c>
      <c r="AU122" s="171" t="s">
        <v>147</v>
      </c>
      <c r="AV122" s="171" t="s">
        <v>82</v>
      </c>
      <c r="AW122" s="171" t="s">
        <v>98</v>
      </c>
      <c r="AX122" s="171" t="s">
        <v>79</v>
      </c>
      <c r="AY122" s="171" t="s">
        <v>146</v>
      </c>
    </row>
    <row r="123" s="11" customFormat="true" ht="13.9" hidden="false" customHeight="true" outlineLevel="0" collapsed="false">
      <c r="B123" s="94"/>
      <c r="C123" s="153" t="s">
        <v>178</v>
      </c>
      <c r="D123" s="153" t="s">
        <v>151</v>
      </c>
      <c r="E123" s="154" t="s">
        <v>179</v>
      </c>
      <c r="F123" s="155" t="s">
        <v>180</v>
      </c>
      <c r="G123" s="156" t="s">
        <v>169</v>
      </c>
      <c r="H123" s="157" t="n">
        <v>88.515</v>
      </c>
      <c r="I123" s="158"/>
      <c r="J123" s="159" t="n">
        <f aca="false">ROUND($I$123*$H$123,2)</f>
        <v>0</v>
      </c>
      <c r="K123" s="155" t="s">
        <v>155</v>
      </c>
      <c r="L123" s="94"/>
      <c r="M123" s="160"/>
      <c r="N123" s="161" t="s">
        <v>42</v>
      </c>
      <c r="Q123" s="162" t="n">
        <v>0.08707</v>
      </c>
      <c r="R123" s="162" t="n">
        <f aca="false">$Q$123*$H$123</f>
        <v>7.70700105</v>
      </c>
      <c r="S123" s="162" t="n">
        <v>0</v>
      </c>
      <c r="T123" s="163" t="n">
        <f aca="false">$S$123*$H$123</f>
        <v>0</v>
      </c>
      <c r="AR123" s="99" t="s">
        <v>156</v>
      </c>
      <c r="AT123" s="99" t="s">
        <v>151</v>
      </c>
      <c r="AU123" s="99" t="s">
        <v>147</v>
      </c>
      <c r="AY123" s="11" t="s">
        <v>146</v>
      </c>
      <c r="BE123" s="164" t="n">
        <f aca="false">IF($N$123="základní",$J$123,0)</f>
        <v>0</v>
      </c>
      <c r="BF123" s="164" t="n">
        <f aca="false">IF($N$123="snížená",$J$123,0)</f>
        <v>0</v>
      </c>
      <c r="BG123" s="164" t="n">
        <f aca="false">IF($N$123="zákl. přenesená",$J$123,0)</f>
        <v>0</v>
      </c>
      <c r="BH123" s="164" t="n">
        <f aca="false">IF($N$123="sníž. přenesená",$J$123,0)</f>
        <v>0</v>
      </c>
      <c r="BI123" s="164" t="n">
        <f aca="false">IF($N$123="nulová",$J$123,0)</f>
        <v>0</v>
      </c>
      <c r="BJ123" s="99" t="s">
        <v>79</v>
      </c>
      <c r="BK123" s="164" t="n">
        <f aca="false">ROUND($I$123*$H$123,2)</f>
        <v>0</v>
      </c>
      <c r="BL123" s="99" t="s">
        <v>156</v>
      </c>
      <c r="BM123" s="99" t="s">
        <v>181</v>
      </c>
    </row>
    <row r="124" s="11" customFormat="true" ht="13.9" hidden="false" customHeight="true" outlineLevel="0" collapsed="false">
      <c r="B124" s="165"/>
      <c r="D124" s="166" t="s">
        <v>158</v>
      </c>
      <c r="E124" s="167"/>
      <c r="F124" s="167" t="s">
        <v>182</v>
      </c>
      <c r="H124" s="168" t="n">
        <v>42.959</v>
      </c>
      <c r="L124" s="165"/>
      <c r="M124" s="169"/>
      <c r="T124" s="170"/>
      <c r="AT124" s="171" t="s">
        <v>158</v>
      </c>
      <c r="AU124" s="171" t="s">
        <v>147</v>
      </c>
      <c r="AV124" s="171" t="s">
        <v>82</v>
      </c>
      <c r="AW124" s="171" t="s">
        <v>98</v>
      </c>
      <c r="AX124" s="171" t="s">
        <v>71</v>
      </c>
      <c r="AY124" s="171" t="s">
        <v>146</v>
      </c>
    </row>
    <row r="125" s="11" customFormat="true" ht="13.9" hidden="false" customHeight="true" outlineLevel="0" collapsed="false">
      <c r="B125" s="165"/>
      <c r="D125" s="172" t="s">
        <v>158</v>
      </c>
      <c r="E125" s="171"/>
      <c r="F125" s="167" t="s">
        <v>183</v>
      </c>
      <c r="H125" s="168" t="n">
        <v>41.629</v>
      </c>
      <c r="L125" s="165"/>
      <c r="M125" s="169"/>
      <c r="T125" s="170"/>
      <c r="AT125" s="171" t="s">
        <v>158</v>
      </c>
      <c r="AU125" s="171" t="s">
        <v>147</v>
      </c>
      <c r="AV125" s="171" t="s">
        <v>82</v>
      </c>
      <c r="AW125" s="171" t="s">
        <v>98</v>
      </c>
      <c r="AX125" s="171" t="s">
        <v>71</v>
      </c>
      <c r="AY125" s="171" t="s">
        <v>146</v>
      </c>
    </row>
    <row r="126" s="11" customFormat="true" ht="13.9" hidden="false" customHeight="true" outlineLevel="0" collapsed="false">
      <c r="B126" s="165"/>
      <c r="D126" s="172" t="s">
        <v>158</v>
      </c>
      <c r="E126" s="171"/>
      <c r="F126" s="167" t="s">
        <v>184</v>
      </c>
      <c r="H126" s="168" t="n">
        <v>-8.138</v>
      </c>
      <c r="L126" s="165"/>
      <c r="M126" s="169"/>
      <c r="T126" s="170"/>
      <c r="AT126" s="171" t="s">
        <v>158</v>
      </c>
      <c r="AU126" s="171" t="s">
        <v>147</v>
      </c>
      <c r="AV126" s="171" t="s">
        <v>82</v>
      </c>
      <c r="AW126" s="171" t="s">
        <v>98</v>
      </c>
      <c r="AX126" s="171" t="s">
        <v>71</v>
      </c>
      <c r="AY126" s="171" t="s">
        <v>146</v>
      </c>
    </row>
    <row r="127" s="11" customFormat="true" ht="13.9" hidden="false" customHeight="true" outlineLevel="0" collapsed="false">
      <c r="B127" s="165"/>
      <c r="D127" s="172" t="s">
        <v>158</v>
      </c>
      <c r="E127" s="171"/>
      <c r="F127" s="167" t="s">
        <v>185</v>
      </c>
      <c r="H127" s="168" t="n">
        <v>13.585</v>
      </c>
      <c r="L127" s="165"/>
      <c r="M127" s="169"/>
      <c r="T127" s="170"/>
      <c r="AT127" s="171" t="s">
        <v>158</v>
      </c>
      <c r="AU127" s="171" t="s">
        <v>147</v>
      </c>
      <c r="AV127" s="171" t="s">
        <v>82</v>
      </c>
      <c r="AW127" s="171" t="s">
        <v>98</v>
      </c>
      <c r="AX127" s="171" t="s">
        <v>71</v>
      </c>
      <c r="AY127" s="171" t="s">
        <v>146</v>
      </c>
    </row>
    <row r="128" s="11" customFormat="true" ht="13.9" hidden="false" customHeight="true" outlineLevel="0" collapsed="false">
      <c r="B128" s="165"/>
      <c r="D128" s="172" t="s">
        <v>158</v>
      </c>
      <c r="E128" s="171"/>
      <c r="F128" s="167" t="s">
        <v>186</v>
      </c>
      <c r="H128" s="168" t="n">
        <v>-1.52</v>
      </c>
      <c r="L128" s="165"/>
      <c r="M128" s="169"/>
      <c r="T128" s="170"/>
      <c r="AT128" s="171" t="s">
        <v>158</v>
      </c>
      <c r="AU128" s="171" t="s">
        <v>147</v>
      </c>
      <c r="AV128" s="171" t="s">
        <v>82</v>
      </c>
      <c r="AW128" s="171" t="s">
        <v>98</v>
      </c>
      <c r="AX128" s="171" t="s">
        <v>71</v>
      </c>
      <c r="AY128" s="171" t="s">
        <v>146</v>
      </c>
    </row>
    <row r="129" s="11" customFormat="true" ht="13.9" hidden="false" customHeight="true" outlineLevel="0" collapsed="false">
      <c r="B129" s="173"/>
      <c r="D129" s="172" t="s">
        <v>158</v>
      </c>
      <c r="E129" s="174"/>
      <c r="F129" s="175" t="s">
        <v>161</v>
      </c>
      <c r="H129" s="176" t="n">
        <v>88.515</v>
      </c>
      <c r="L129" s="173"/>
      <c r="M129" s="177"/>
      <c r="T129" s="178"/>
      <c r="AT129" s="174" t="s">
        <v>158</v>
      </c>
      <c r="AU129" s="174" t="s">
        <v>147</v>
      </c>
      <c r="AV129" s="174" t="s">
        <v>156</v>
      </c>
      <c r="AW129" s="174" t="s">
        <v>98</v>
      </c>
      <c r="AX129" s="174" t="s">
        <v>79</v>
      </c>
      <c r="AY129" s="174" t="s">
        <v>146</v>
      </c>
    </row>
    <row r="130" s="11" customFormat="true" ht="13.9" hidden="false" customHeight="true" outlineLevel="0" collapsed="false">
      <c r="B130" s="94"/>
      <c r="C130" s="153" t="s">
        <v>187</v>
      </c>
      <c r="D130" s="153" t="s">
        <v>151</v>
      </c>
      <c r="E130" s="154" t="s">
        <v>188</v>
      </c>
      <c r="F130" s="155" t="s">
        <v>189</v>
      </c>
      <c r="G130" s="156" t="s">
        <v>169</v>
      </c>
      <c r="H130" s="157" t="n">
        <v>4.5</v>
      </c>
      <c r="I130" s="158"/>
      <c r="J130" s="159" t="n">
        <f aca="false">ROUND($I$130*$H$130,2)</f>
        <v>0</v>
      </c>
      <c r="K130" s="155" t="s">
        <v>155</v>
      </c>
      <c r="L130" s="94"/>
      <c r="M130" s="160"/>
      <c r="N130" s="161" t="s">
        <v>42</v>
      </c>
      <c r="Q130" s="162" t="n">
        <v>0.052165</v>
      </c>
      <c r="R130" s="162" t="n">
        <f aca="false">$Q$130*$H$130</f>
        <v>0.2347425</v>
      </c>
      <c r="S130" s="162" t="n">
        <v>0</v>
      </c>
      <c r="T130" s="163" t="n">
        <f aca="false">$S$130*$H$130</f>
        <v>0</v>
      </c>
      <c r="AR130" s="99" t="s">
        <v>156</v>
      </c>
      <c r="AT130" s="99" t="s">
        <v>151</v>
      </c>
      <c r="AU130" s="99" t="s">
        <v>147</v>
      </c>
      <c r="AY130" s="11" t="s">
        <v>146</v>
      </c>
      <c r="BE130" s="164" t="n">
        <f aca="false">IF($N$130="základní",$J$130,0)</f>
        <v>0</v>
      </c>
      <c r="BF130" s="164" t="n">
        <f aca="false">IF($N$130="snížená",$J$130,0)</f>
        <v>0</v>
      </c>
      <c r="BG130" s="164" t="n">
        <f aca="false">IF($N$130="zákl. přenesená",$J$130,0)</f>
        <v>0</v>
      </c>
      <c r="BH130" s="164" t="n">
        <f aca="false">IF($N$130="sníž. přenesená",$J$130,0)</f>
        <v>0</v>
      </c>
      <c r="BI130" s="164" t="n">
        <f aca="false">IF($N$130="nulová",$J$130,0)</f>
        <v>0</v>
      </c>
      <c r="BJ130" s="99" t="s">
        <v>79</v>
      </c>
      <c r="BK130" s="164" t="n">
        <f aca="false">ROUND($I$130*$H$130,2)</f>
        <v>0</v>
      </c>
      <c r="BL130" s="99" t="s">
        <v>156</v>
      </c>
      <c r="BM130" s="99" t="s">
        <v>190</v>
      </c>
    </row>
    <row r="131" s="11" customFormat="true" ht="13.9" hidden="false" customHeight="true" outlineLevel="0" collapsed="false">
      <c r="B131" s="165"/>
      <c r="D131" s="166" t="s">
        <v>158</v>
      </c>
      <c r="E131" s="167"/>
      <c r="F131" s="167" t="s">
        <v>191</v>
      </c>
      <c r="H131" s="168" t="n">
        <v>4.5</v>
      </c>
      <c r="L131" s="165"/>
      <c r="M131" s="169"/>
      <c r="T131" s="170"/>
      <c r="AT131" s="171" t="s">
        <v>158</v>
      </c>
      <c r="AU131" s="171" t="s">
        <v>147</v>
      </c>
      <c r="AV131" s="171" t="s">
        <v>82</v>
      </c>
      <c r="AW131" s="171" t="s">
        <v>98</v>
      </c>
      <c r="AX131" s="171" t="s">
        <v>79</v>
      </c>
      <c r="AY131" s="171" t="s">
        <v>146</v>
      </c>
    </row>
    <row r="132" s="11" customFormat="true" ht="13.9" hidden="false" customHeight="true" outlineLevel="0" collapsed="false">
      <c r="B132" s="94"/>
      <c r="C132" s="153" t="s">
        <v>192</v>
      </c>
      <c r="D132" s="153" t="s">
        <v>151</v>
      </c>
      <c r="E132" s="154" t="s">
        <v>193</v>
      </c>
      <c r="F132" s="155" t="s">
        <v>194</v>
      </c>
      <c r="G132" s="156" t="s">
        <v>195</v>
      </c>
      <c r="H132" s="157" t="n">
        <v>29.1</v>
      </c>
      <c r="I132" s="158"/>
      <c r="J132" s="159" t="n">
        <f aca="false">ROUND($I$132*$H$132,2)</f>
        <v>0</v>
      </c>
      <c r="K132" s="155" t="s">
        <v>155</v>
      </c>
      <c r="L132" s="94"/>
      <c r="M132" s="160"/>
      <c r="N132" s="161" t="s">
        <v>42</v>
      </c>
      <c r="Q132" s="162" t="n">
        <v>0.0001376</v>
      </c>
      <c r="R132" s="162" t="n">
        <f aca="false">$Q$132*$H$132</f>
        <v>0.00400416</v>
      </c>
      <c r="S132" s="162" t="n">
        <v>0</v>
      </c>
      <c r="T132" s="163" t="n">
        <f aca="false">$S$132*$H$132</f>
        <v>0</v>
      </c>
      <c r="AR132" s="99" t="s">
        <v>156</v>
      </c>
      <c r="AT132" s="99" t="s">
        <v>151</v>
      </c>
      <c r="AU132" s="99" t="s">
        <v>147</v>
      </c>
      <c r="AY132" s="11" t="s">
        <v>146</v>
      </c>
      <c r="BE132" s="164" t="n">
        <f aca="false">IF($N$132="základní",$J$132,0)</f>
        <v>0</v>
      </c>
      <c r="BF132" s="164" t="n">
        <f aca="false">IF($N$132="snížená",$J$132,0)</f>
        <v>0</v>
      </c>
      <c r="BG132" s="164" t="n">
        <f aca="false">IF($N$132="zákl. přenesená",$J$132,0)</f>
        <v>0</v>
      </c>
      <c r="BH132" s="164" t="n">
        <f aca="false">IF($N$132="sníž. přenesená",$J$132,0)</f>
        <v>0</v>
      </c>
      <c r="BI132" s="164" t="n">
        <f aca="false">IF($N$132="nulová",$J$132,0)</f>
        <v>0</v>
      </c>
      <c r="BJ132" s="99" t="s">
        <v>79</v>
      </c>
      <c r="BK132" s="164" t="n">
        <f aca="false">ROUND($I$132*$H$132,2)</f>
        <v>0</v>
      </c>
      <c r="BL132" s="99" t="s">
        <v>156</v>
      </c>
      <c r="BM132" s="99" t="s">
        <v>196</v>
      </c>
    </row>
    <row r="133" s="11" customFormat="true" ht="13.9" hidden="false" customHeight="true" outlineLevel="0" collapsed="false">
      <c r="B133" s="165"/>
      <c r="D133" s="166" t="s">
        <v>158</v>
      </c>
      <c r="E133" s="167"/>
      <c r="F133" s="167" t="s">
        <v>197</v>
      </c>
      <c r="H133" s="168" t="n">
        <v>26.6</v>
      </c>
      <c r="L133" s="165"/>
      <c r="M133" s="169"/>
      <c r="T133" s="170"/>
      <c r="AT133" s="171" t="s">
        <v>158</v>
      </c>
      <c r="AU133" s="171" t="s">
        <v>147</v>
      </c>
      <c r="AV133" s="171" t="s">
        <v>82</v>
      </c>
      <c r="AW133" s="171" t="s">
        <v>98</v>
      </c>
      <c r="AX133" s="171" t="s">
        <v>71</v>
      </c>
      <c r="AY133" s="171" t="s">
        <v>146</v>
      </c>
    </row>
    <row r="134" s="11" customFormat="true" ht="13.9" hidden="false" customHeight="true" outlineLevel="0" collapsed="false">
      <c r="B134" s="165"/>
      <c r="D134" s="172" t="s">
        <v>158</v>
      </c>
      <c r="E134" s="171"/>
      <c r="F134" s="167" t="s">
        <v>198</v>
      </c>
      <c r="H134" s="168" t="n">
        <v>2.5</v>
      </c>
      <c r="L134" s="165"/>
      <c r="M134" s="169"/>
      <c r="T134" s="170"/>
      <c r="AT134" s="171" t="s">
        <v>158</v>
      </c>
      <c r="AU134" s="171" t="s">
        <v>147</v>
      </c>
      <c r="AV134" s="171" t="s">
        <v>82</v>
      </c>
      <c r="AW134" s="171" t="s">
        <v>98</v>
      </c>
      <c r="AX134" s="171" t="s">
        <v>71</v>
      </c>
      <c r="AY134" s="171" t="s">
        <v>146</v>
      </c>
    </row>
    <row r="135" s="11" customFormat="true" ht="13.9" hidden="false" customHeight="true" outlineLevel="0" collapsed="false">
      <c r="B135" s="173"/>
      <c r="D135" s="172" t="s">
        <v>158</v>
      </c>
      <c r="E135" s="174"/>
      <c r="F135" s="175" t="s">
        <v>161</v>
      </c>
      <c r="H135" s="176" t="n">
        <v>29.1</v>
      </c>
      <c r="L135" s="173"/>
      <c r="M135" s="177"/>
      <c r="T135" s="178"/>
      <c r="AT135" s="174" t="s">
        <v>158</v>
      </c>
      <c r="AU135" s="174" t="s">
        <v>147</v>
      </c>
      <c r="AV135" s="174" t="s">
        <v>156</v>
      </c>
      <c r="AW135" s="174" t="s">
        <v>98</v>
      </c>
      <c r="AX135" s="174" t="s">
        <v>79</v>
      </c>
      <c r="AY135" s="174" t="s">
        <v>146</v>
      </c>
    </row>
    <row r="136" s="11" customFormat="true" ht="13.9" hidden="false" customHeight="true" outlineLevel="0" collapsed="false">
      <c r="B136" s="94"/>
      <c r="C136" s="153" t="s">
        <v>199</v>
      </c>
      <c r="D136" s="153" t="s">
        <v>151</v>
      </c>
      <c r="E136" s="154" t="s">
        <v>200</v>
      </c>
      <c r="F136" s="155" t="s">
        <v>201</v>
      </c>
      <c r="G136" s="156" t="s">
        <v>195</v>
      </c>
      <c r="H136" s="157" t="n">
        <v>19</v>
      </c>
      <c r="I136" s="158"/>
      <c r="J136" s="159" t="n">
        <f aca="false">ROUND($I$136*$H$136,2)</f>
        <v>0</v>
      </c>
      <c r="K136" s="155" t="s">
        <v>155</v>
      </c>
      <c r="L136" s="94"/>
      <c r="M136" s="160"/>
      <c r="N136" s="161" t="s">
        <v>42</v>
      </c>
      <c r="Q136" s="162" t="n">
        <v>0.00019568</v>
      </c>
      <c r="R136" s="162" t="n">
        <f aca="false">$Q$136*$H$136</f>
        <v>0.00371792</v>
      </c>
      <c r="S136" s="162" t="n">
        <v>0</v>
      </c>
      <c r="T136" s="163" t="n">
        <f aca="false">$S$136*$H$136</f>
        <v>0</v>
      </c>
      <c r="AR136" s="99" t="s">
        <v>156</v>
      </c>
      <c r="AT136" s="99" t="s">
        <v>151</v>
      </c>
      <c r="AU136" s="99" t="s">
        <v>147</v>
      </c>
      <c r="AY136" s="11" t="s">
        <v>146</v>
      </c>
      <c r="BE136" s="164" t="n">
        <f aca="false">IF($N$136="základní",$J$136,0)</f>
        <v>0</v>
      </c>
      <c r="BF136" s="164" t="n">
        <f aca="false">IF($N$136="snížená",$J$136,0)</f>
        <v>0</v>
      </c>
      <c r="BG136" s="164" t="n">
        <f aca="false">IF($N$136="zákl. přenesená",$J$136,0)</f>
        <v>0</v>
      </c>
      <c r="BH136" s="164" t="n">
        <f aca="false">IF($N$136="sníž. přenesená",$J$136,0)</f>
        <v>0</v>
      </c>
      <c r="BI136" s="164" t="n">
        <f aca="false">IF($N$136="nulová",$J$136,0)</f>
        <v>0</v>
      </c>
      <c r="BJ136" s="99" t="s">
        <v>79</v>
      </c>
      <c r="BK136" s="164" t="n">
        <f aca="false">ROUND($I$136*$H$136,2)</f>
        <v>0</v>
      </c>
      <c r="BL136" s="99" t="s">
        <v>156</v>
      </c>
      <c r="BM136" s="99" t="s">
        <v>202</v>
      </c>
    </row>
    <row r="137" s="11" customFormat="true" ht="13.9" hidden="false" customHeight="true" outlineLevel="0" collapsed="false">
      <c r="B137" s="165"/>
      <c r="D137" s="166" t="s">
        <v>158</v>
      </c>
      <c r="E137" s="167"/>
      <c r="F137" s="167" t="s">
        <v>203</v>
      </c>
      <c r="H137" s="168" t="n">
        <v>19</v>
      </c>
      <c r="L137" s="165"/>
      <c r="M137" s="169"/>
      <c r="T137" s="170"/>
      <c r="AT137" s="171" t="s">
        <v>158</v>
      </c>
      <c r="AU137" s="171" t="s">
        <v>147</v>
      </c>
      <c r="AV137" s="171" t="s">
        <v>82</v>
      </c>
      <c r="AW137" s="171" t="s">
        <v>98</v>
      </c>
      <c r="AX137" s="171" t="s">
        <v>79</v>
      </c>
      <c r="AY137" s="171" t="s">
        <v>146</v>
      </c>
    </row>
    <row r="138" s="11" customFormat="true" ht="13.9" hidden="false" customHeight="true" outlineLevel="0" collapsed="false">
      <c r="B138" s="94"/>
      <c r="C138" s="153" t="s">
        <v>204</v>
      </c>
      <c r="D138" s="153" t="s">
        <v>151</v>
      </c>
      <c r="E138" s="154" t="s">
        <v>205</v>
      </c>
      <c r="F138" s="155" t="s">
        <v>206</v>
      </c>
      <c r="G138" s="156" t="s">
        <v>169</v>
      </c>
      <c r="H138" s="157" t="n">
        <v>1.62</v>
      </c>
      <c r="I138" s="158"/>
      <c r="J138" s="159" t="n">
        <f aca="false">ROUND($I$138*$H$138,2)</f>
        <v>0</v>
      </c>
      <c r="K138" s="155" t="s">
        <v>155</v>
      </c>
      <c r="L138" s="94"/>
      <c r="M138" s="160"/>
      <c r="N138" s="161" t="s">
        <v>42</v>
      </c>
      <c r="Q138" s="162" t="n">
        <v>0.084795</v>
      </c>
      <c r="R138" s="162" t="n">
        <f aca="false">$Q$138*$H$138</f>
        <v>0.1373679</v>
      </c>
      <c r="S138" s="162" t="n">
        <v>0</v>
      </c>
      <c r="T138" s="163" t="n">
        <f aca="false">$S$138*$H$138</f>
        <v>0</v>
      </c>
      <c r="AR138" s="99" t="s">
        <v>156</v>
      </c>
      <c r="AT138" s="99" t="s">
        <v>151</v>
      </c>
      <c r="AU138" s="99" t="s">
        <v>147</v>
      </c>
      <c r="AY138" s="11" t="s">
        <v>146</v>
      </c>
      <c r="BE138" s="164" t="n">
        <f aca="false">IF($N$138="základní",$J$138,0)</f>
        <v>0</v>
      </c>
      <c r="BF138" s="164" t="n">
        <f aca="false">IF($N$138="snížená",$J$138,0)</f>
        <v>0</v>
      </c>
      <c r="BG138" s="164" t="n">
        <f aca="false">IF($N$138="zákl. přenesená",$J$138,0)</f>
        <v>0</v>
      </c>
      <c r="BH138" s="164" t="n">
        <f aca="false">IF($N$138="sníž. přenesená",$J$138,0)</f>
        <v>0</v>
      </c>
      <c r="BI138" s="164" t="n">
        <f aca="false">IF($N$138="nulová",$J$138,0)</f>
        <v>0</v>
      </c>
      <c r="BJ138" s="99" t="s">
        <v>79</v>
      </c>
      <c r="BK138" s="164" t="n">
        <f aca="false">ROUND($I$138*$H$138,2)</f>
        <v>0</v>
      </c>
      <c r="BL138" s="99" t="s">
        <v>156</v>
      </c>
      <c r="BM138" s="99" t="s">
        <v>207</v>
      </c>
    </row>
    <row r="139" s="11" customFormat="true" ht="13.9" hidden="false" customHeight="true" outlineLevel="0" collapsed="false">
      <c r="B139" s="165"/>
      <c r="D139" s="166" t="s">
        <v>158</v>
      </c>
      <c r="E139" s="167"/>
      <c r="F139" s="167" t="s">
        <v>208</v>
      </c>
      <c r="H139" s="168" t="n">
        <v>1.62</v>
      </c>
      <c r="L139" s="165"/>
      <c r="M139" s="169"/>
      <c r="T139" s="170"/>
      <c r="AT139" s="171" t="s">
        <v>158</v>
      </c>
      <c r="AU139" s="171" t="s">
        <v>147</v>
      </c>
      <c r="AV139" s="171" t="s">
        <v>82</v>
      </c>
      <c r="AW139" s="171" t="s">
        <v>98</v>
      </c>
      <c r="AX139" s="171" t="s">
        <v>79</v>
      </c>
      <c r="AY139" s="171" t="s">
        <v>146</v>
      </c>
    </row>
    <row r="140" s="142" customFormat="true" ht="30.6" hidden="false" customHeight="true" outlineLevel="0" collapsed="false">
      <c r="B140" s="143"/>
      <c r="D140" s="144" t="s">
        <v>70</v>
      </c>
      <c r="E140" s="151" t="s">
        <v>187</v>
      </c>
      <c r="F140" s="151" t="s">
        <v>209</v>
      </c>
      <c r="J140" s="152" t="n">
        <f aca="false">$BK$140</f>
        <v>0</v>
      </c>
      <c r="L140" s="143"/>
      <c r="M140" s="147"/>
      <c r="P140" s="148" t="n">
        <f aca="false">$P$141+$P$191+$P$193</f>
        <v>0</v>
      </c>
      <c r="R140" s="148" t="n">
        <f aca="false">$R$141+$R$191+$R$193</f>
        <v>21.6834168738</v>
      </c>
      <c r="T140" s="149" t="n">
        <f aca="false">$T$141+$T$191+$T$193</f>
        <v>0</v>
      </c>
      <c r="AR140" s="144" t="s">
        <v>79</v>
      </c>
      <c r="AT140" s="144" t="s">
        <v>70</v>
      </c>
      <c r="AU140" s="144" t="s">
        <v>79</v>
      </c>
      <c r="AY140" s="144" t="s">
        <v>146</v>
      </c>
      <c r="BK140" s="150" t="n">
        <f aca="false">$BK$141+$BK$191+$BK$193</f>
        <v>0</v>
      </c>
    </row>
    <row r="141" s="142" customFormat="true" ht="15.6" hidden="false" customHeight="true" outlineLevel="0" collapsed="false">
      <c r="B141" s="143"/>
      <c r="D141" s="144" t="s">
        <v>70</v>
      </c>
      <c r="E141" s="151" t="s">
        <v>210</v>
      </c>
      <c r="F141" s="151" t="s">
        <v>211</v>
      </c>
      <c r="J141" s="152" t="n">
        <f aca="false">$BK$141</f>
        <v>0</v>
      </c>
      <c r="L141" s="143"/>
      <c r="M141" s="147"/>
      <c r="P141" s="148" t="n">
        <f aca="false">SUM($P$142:$P$190)</f>
        <v>0</v>
      </c>
      <c r="R141" s="148" t="n">
        <f aca="false">SUM($R$142:$R$190)</f>
        <v>16.6437268738</v>
      </c>
      <c r="T141" s="149" t="n">
        <f aca="false">SUM($T$142:$T$190)</f>
        <v>0</v>
      </c>
      <c r="AR141" s="144" t="s">
        <v>79</v>
      </c>
      <c r="AT141" s="144" t="s">
        <v>70</v>
      </c>
      <c r="AU141" s="144" t="s">
        <v>82</v>
      </c>
      <c r="AY141" s="144" t="s">
        <v>146</v>
      </c>
      <c r="BK141" s="150" t="n">
        <f aca="false">SUM($BK$142:$BK$190)</f>
        <v>0</v>
      </c>
    </row>
    <row r="142" s="11" customFormat="true" ht="13.9" hidden="false" customHeight="true" outlineLevel="0" collapsed="false">
      <c r="B142" s="94"/>
      <c r="C142" s="153" t="s">
        <v>212</v>
      </c>
      <c r="D142" s="153" t="s">
        <v>151</v>
      </c>
      <c r="E142" s="154" t="s">
        <v>213</v>
      </c>
      <c r="F142" s="155" t="s">
        <v>214</v>
      </c>
      <c r="G142" s="156" t="s">
        <v>169</v>
      </c>
      <c r="H142" s="157" t="n">
        <v>360.017</v>
      </c>
      <c r="I142" s="158"/>
      <c r="J142" s="159" t="n">
        <f aca="false">ROUND($I$142*$H$142,2)</f>
        <v>0</v>
      </c>
      <c r="K142" s="155" t="s">
        <v>155</v>
      </c>
      <c r="L142" s="94"/>
      <c r="M142" s="160"/>
      <c r="N142" s="161" t="s">
        <v>42</v>
      </c>
      <c r="Q142" s="162" t="n">
        <v>0.0004734</v>
      </c>
      <c r="R142" s="162" t="n">
        <f aca="false">$Q$142*$H$142</f>
        <v>0.1704320478</v>
      </c>
      <c r="S142" s="162" t="n">
        <v>0</v>
      </c>
      <c r="T142" s="163" t="n">
        <f aca="false">$S$142*$H$142</f>
        <v>0</v>
      </c>
      <c r="AR142" s="99" t="s">
        <v>156</v>
      </c>
      <c r="AT142" s="99" t="s">
        <v>151</v>
      </c>
      <c r="AU142" s="99" t="s">
        <v>147</v>
      </c>
      <c r="AY142" s="11" t="s">
        <v>146</v>
      </c>
      <c r="BE142" s="164" t="n">
        <f aca="false">IF($N$142="základní",$J$142,0)</f>
        <v>0</v>
      </c>
      <c r="BF142" s="164" t="n">
        <f aca="false">IF($N$142="snížená",$J$142,0)</f>
        <v>0</v>
      </c>
      <c r="BG142" s="164" t="n">
        <f aca="false">IF($N$142="zákl. přenesená",$J$142,0)</f>
        <v>0</v>
      </c>
      <c r="BH142" s="164" t="n">
        <f aca="false">IF($N$142="sníž. přenesená",$J$142,0)</f>
        <v>0</v>
      </c>
      <c r="BI142" s="164" t="n">
        <f aca="false">IF($N$142="nulová",$J$142,0)</f>
        <v>0</v>
      </c>
      <c r="BJ142" s="99" t="s">
        <v>79</v>
      </c>
      <c r="BK142" s="164" t="n">
        <f aca="false">ROUND($I$142*$H$142,2)</f>
        <v>0</v>
      </c>
      <c r="BL142" s="99" t="s">
        <v>156</v>
      </c>
      <c r="BM142" s="99" t="s">
        <v>215</v>
      </c>
    </row>
    <row r="143" s="11" customFormat="true" ht="13.9" hidden="false" customHeight="true" outlineLevel="0" collapsed="false">
      <c r="B143" s="165"/>
      <c r="D143" s="166" t="s">
        <v>158</v>
      </c>
      <c r="E143" s="167"/>
      <c r="F143" s="167" t="s">
        <v>216</v>
      </c>
      <c r="H143" s="168" t="n">
        <v>42.56</v>
      </c>
      <c r="L143" s="165"/>
      <c r="M143" s="169"/>
      <c r="T143" s="170"/>
      <c r="AT143" s="171" t="s">
        <v>158</v>
      </c>
      <c r="AU143" s="171" t="s">
        <v>147</v>
      </c>
      <c r="AV143" s="171" t="s">
        <v>82</v>
      </c>
      <c r="AW143" s="171" t="s">
        <v>98</v>
      </c>
      <c r="AX143" s="171" t="s">
        <v>71</v>
      </c>
      <c r="AY143" s="171" t="s">
        <v>146</v>
      </c>
    </row>
    <row r="144" s="11" customFormat="true" ht="13.9" hidden="false" customHeight="true" outlineLevel="0" collapsed="false">
      <c r="B144" s="165"/>
      <c r="D144" s="172" t="s">
        <v>158</v>
      </c>
      <c r="E144" s="171"/>
      <c r="F144" s="167" t="s">
        <v>217</v>
      </c>
      <c r="H144" s="168" t="n">
        <v>93.38</v>
      </c>
      <c r="L144" s="165"/>
      <c r="M144" s="169"/>
      <c r="T144" s="170"/>
      <c r="AT144" s="171" t="s">
        <v>158</v>
      </c>
      <c r="AU144" s="171" t="s">
        <v>147</v>
      </c>
      <c r="AV144" s="171" t="s">
        <v>82</v>
      </c>
      <c r="AW144" s="171" t="s">
        <v>98</v>
      </c>
      <c r="AX144" s="171" t="s">
        <v>71</v>
      </c>
      <c r="AY144" s="171" t="s">
        <v>146</v>
      </c>
    </row>
    <row r="145" s="11" customFormat="true" ht="13.9" hidden="false" customHeight="true" outlineLevel="0" collapsed="false">
      <c r="B145" s="165"/>
      <c r="D145" s="172" t="s">
        <v>158</v>
      </c>
      <c r="E145" s="171"/>
      <c r="F145" s="167" t="s">
        <v>218</v>
      </c>
      <c r="H145" s="168" t="n">
        <v>-3.349</v>
      </c>
      <c r="L145" s="165"/>
      <c r="M145" s="169"/>
      <c r="T145" s="170"/>
      <c r="AT145" s="171" t="s">
        <v>158</v>
      </c>
      <c r="AU145" s="171" t="s">
        <v>147</v>
      </c>
      <c r="AV145" s="171" t="s">
        <v>82</v>
      </c>
      <c r="AW145" s="171" t="s">
        <v>98</v>
      </c>
      <c r="AX145" s="171" t="s">
        <v>71</v>
      </c>
      <c r="AY145" s="171" t="s">
        <v>146</v>
      </c>
    </row>
    <row r="146" s="11" customFormat="true" ht="13.9" hidden="false" customHeight="true" outlineLevel="0" collapsed="false">
      <c r="B146" s="179"/>
      <c r="D146" s="172" t="s">
        <v>158</v>
      </c>
      <c r="E146" s="180"/>
      <c r="F146" s="181" t="s">
        <v>219</v>
      </c>
      <c r="H146" s="182" t="n">
        <v>132.591</v>
      </c>
      <c r="L146" s="179"/>
      <c r="M146" s="183"/>
      <c r="T146" s="184"/>
      <c r="AT146" s="180" t="s">
        <v>158</v>
      </c>
      <c r="AU146" s="180" t="s">
        <v>147</v>
      </c>
      <c r="AV146" s="180" t="s">
        <v>147</v>
      </c>
      <c r="AW146" s="180" t="s">
        <v>98</v>
      </c>
      <c r="AX146" s="180" t="s">
        <v>71</v>
      </c>
      <c r="AY146" s="180" t="s">
        <v>146</v>
      </c>
    </row>
    <row r="147" s="11" customFormat="true" ht="13.9" hidden="false" customHeight="true" outlineLevel="0" collapsed="false">
      <c r="B147" s="165"/>
      <c r="D147" s="172" t="s">
        <v>158</v>
      </c>
      <c r="E147" s="171"/>
      <c r="F147" s="167" t="s">
        <v>220</v>
      </c>
      <c r="H147" s="168" t="n">
        <v>196.83</v>
      </c>
      <c r="L147" s="165"/>
      <c r="M147" s="169"/>
      <c r="T147" s="170"/>
      <c r="AT147" s="171" t="s">
        <v>158</v>
      </c>
      <c r="AU147" s="171" t="s">
        <v>147</v>
      </c>
      <c r="AV147" s="171" t="s">
        <v>82</v>
      </c>
      <c r="AW147" s="171" t="s">
        <v>98</v>
      </c>
      <c r="AX147" s="171" t="s">
        <v>71</v>
      </c>
      <c r="AY147" s="171" t="s">
        <v>146</v>
      </c>
    </row>
    <row r="148" s="11" customFormat="true" ht="13.9" hidden="false" customHeight="true" outlineLevel="0" collapsed="false">
      <c r="B148" s="165"/>
      <c r="D148" s="172" t="s">
        <v>158</v>
      </c>
      <c r="E148" s="171"/>
      <c r="F148" s="167" t="s">
        <v>221</v>
      </c>
      <c r="H148" s="168" t="n">
        <v>-20.685</v>
      </c>
      <c r="L148" s="165"/>
      <c r="M148" s="169"/>
      <c r="T148" s="170"/>
      <c r="AT148" s="171" t="s">
        <v>158</v>
      </c>
      <c r="AU148" s="171" t="s">
        <v>147</v>
      </c>
      <c r="AV148" s="171" t="s">
        <v>82</v>
      </c>
      <c r="AW148" s="171" t="s">
        <v>98</v>
      </c>
      <c r="AX148" s="171" t="s">
        <v>71</v>
      </c>
      <c r="AY148" s="171" t="s">
        <v>146</v>
      </c>
    </row>
    <row r="149" s="11" customFormat="true" ht="13.9" hidden="false" customHeight="true" outlineLevel="0" collapsed="false">
      <c r="B149" s="165"/>
      <c r="D149" s="172" t="s">
        <v>158</v>
      </c>
      <c r="E149" s="171"/>
      <c r="F149" s="167" t="s">
        <v>222</v>
      </c>
      <c r="H149" s="168" t="n">
        <v>62.64</v>
      </c>
      <c r="L149" s="165"/>
      <c r="M149" s="169"/>
      <c r="T149" s="170"/>
      <c r="AT149" s="171" t="s">
        <v>158</v>
      </c>
      <c r="AU149" s="171" t="s">
        <v>147</v>
      </c>
      <c r="AV149" s="171" t="s">
        <v>82</v>
      </c>
      <c r="AW149" s="171" t="s">
        <v>98</v>
      </c>
      <c r="AX149" s="171" t="s">
        <v>71</v>
      </c>
      <c r="AY149" s="171" t="s">
        <v>146</v>
      </c>
    </row>
    <row r="150" s="11" customFormat="true" ht="13.9" hidden="false" customHeight="true" outlineLevel="0" collapsed="false">
      <c r="B150" s="165"/>
      <c r="D150" s="172" t="s">
        <v>158</v>
      </c>
      <c r="E150" s="171"/>
      <c r="F150" s="167" t="s">
        <v>223</v>
      </c>
      <c r="H150" s="168" t="n">
        <v>-11.426</v>
      </c>
      <c r="L150" s="165"/>
      <c r="M150" s="169"/>
      <c r="T150" s="170"/>
      <c r="AT150" s="171" t="s">
        <v>158</v>
      </c>
      <c r="AU150" s="171" t="s">
        <v>147</v>
      </c>
      <c r="AV150" s="171" t="s">
        <v>82</v>
      </c>
      <c r="AW150" s="171" t="s">
        <v>98</v>
      </c>
      <c r="AX150" s="171" t="s">
        <v>71</v>
      </c>
      <c r="AY150" s="171" t="s">
        <v>146</v>
      </c>
    </row>
    <row r="151" s="11" customFormat="true" ht="13.9" hidden="false" customHeight="true" outlineLevel="0" collapsed="false">
      <c r="B151" s="165"/>
      <c r="D151" s="172" t="s">
        <v>158</v>
      </c>
      <c r="E151" s="171"/>
      <c r="F151" s="167" t="s">
        <v>224</v>
      </c>
      <c r="H151" s="168" t="n">
        <v>-15.12</v>
      </c>
      <c r="L151" s="165"/>
      <c r="M151" s="169"/>
      <c r="T151" s="170"/>
      <c r="AT151" s="171" t="s">
        <v>158</v>
      </c>
      <c r="AU151" s="171" t="s">
        <v>147</v>
      </c>
      <c r="AV151" s="171" t="s">
        <v>82</v>
      </c>
      <c r="AW151" s="171" t="s">
        <v>98</v>
      </c>
      <c r="AX151" s="171" t="s">
        <v>71</v>
      </c>
      <c r="AY151" s="171" t="s">
        <v>146</v>
      </c>
    </row>
    <row r="152" s="11" customFormat="true" ht="13.9" hidden="false" customHeight="true" outlineLevel="0" collapsed="false">
      <c r="B152" s="179"/>
      <c r="D152" s="172" t="s">
        <v>158</v>
      </c>
      <c r="E152" s="180"/>
      <c r="F152" s="181" t="s">
        <v>225</v>
      </c>
      <c r="H152" s="182" t="n">
        <v>212.239</v>
      </c>
      <c r="L152" s="179"/>
      <c r="M152" s="183"/>
      <c r="T152" s="184"/>
      <c r="AT152" s="180" t="s">
        <v>158</v>
      </c>
      <c r="AU152" s="180" t="s">
        <v>147</v>
      </c>
      <c r="AV152" s="180" t="s">
        <v>147</v>
      </c>
      <c r="AW152" s="180" t="s">
        <v>98</v>
      </c>
      <c r="AX152" s="180" t="s">
        <v>71</v>
      </c>
      <c r="AY152" s="180" t="s">
        <v>146</v>
      </c>
    </row>
    <row r="153" s="11" customFormat="true" ht="13.9" hidden="false" customHeight="true" outlineLevel="0" collapsed="false">
      <c r="B153" s="165"/>
      <c r="D153" s="172" t="s">
        <v>158</v>
      </c>
      <c r="E153" s="171"/>
      <c r="F153" s="167" t="s">
        <v>226</v>
      </c>
      <c r="H153" s="168" t="n">
        <v>16.763</v>
      </c>
      <c r="L153" s="165"/>
      <c r="M153" s="169"/>
      <c r="T153" s="170"/>
      <c r="AT153" s="171" t="s">
        <v>158</v>
      </c>
      <c r="AU153" s="171" t="s">
        <v>147</v>
      </c>
      <c r="AV153" s="171" t="s">
        <v>82</v>
      </c>
      <c r="AW153" s="171" t="s">
        <v>98</v>
      </c>
      <c r="AX153" s="171" t="s">
        <v>71</v>
      </c>
      <c r="AY153" s="171" t="s">
        <v>146</v>
      </c>
    </row>
    <row r="154" s="11" customFormat="true" ht="13.9" hidden="false" customHeight="true" outlineLevel="0" collapsed="false">
      <c r="B154" s="165"/>
      <c r="D154" s="172" t="s">
        <v>158</v>
      </c>
      <c r="E154" s="171"/>
      <c r="F154" s="167" t="s">
        <v>227</v>
      </c>
      <c r="H154" s="168" t="n">
        <v>-1.576</v>
      </c>
      <c r="L154" s="165"/>
      <c r="M154" s="169"/>
      <c r="T154" s="170"/>
      <c r="AT154" s="171" t="s">
        <v>158</v>
      </c>
      <c r="AU154" s="171" t="s">
        <v>147</v>
      </c>
      <c r="AV154" s="171" t="s">
        <v>82</v>
      </c>
      <c r="AW154" s="171" t="s">
        <v>98</v>
      </c>
      <c r="AX154" s="171" t="s">
        <v>71</v>
      </c>
      <c r="AY154" s="171" t="s">
        <v>146</v>
      </c>
    </row>
    <row r="155" s="11" customFormat="true" ht="13.9" hidden="false" customHeight="true" outlineLevel="0" collapsed="false">
      <c r="B155" s="179"/>
      <c r="D155" s="172" t="s">
        <v>158</v>
      </c>
      <c r="E155" s="180"/>
      <c r="F155" s="181" t="s">
        <v>228</v>
      </c>
      <c r="H155" s="182" t="n">
        <v>15.187</v>
      </c>
      <c r="L155" s="179"/>
      <c r="M155" s="183"/>
      <c r="T155" s="184"/>
      <c r="AT155" s="180" t="s">
        <v>158</v>
      </c>
      <c r="AU155" s="180" t="s">
        <v>147</v>
      </c>
      <c r="AV155" s="180" t="s">
        <v>147</v>
      </c>
      <c r="AW155" s="180" t="s">
        <v>98</v>
      </c>
      <c r="AX155" s="180" t="s">
        <v>71</v>
      </c>
      <c r="AY155" s="180" t="s">
        <v>146</v>
      </c>
    </row>
    <row r="156" s="11" customFormat="true" ht="13.9" hidden="false" customHeight="true" outlineLevel="0" collapsed="false">
      <c r="B156" s="173"/>
      <c r="D156" s="172" t="s">
        <v>158</v>
      </c>
      <c r="E156" s="174"/>
      <c r="F156" s="175" t="s">
        <v>229</v>
      </c>
      <c r="H156" s="176" t="n">
        <v>360.017</v>
      </c>
      <c r="L156" s="173"/>
      <c r="M156" s="177"/>
      <c r="T156" s="178"/>
      <c r="AT156" s="174" t="s">
        <v>158</v>
      </c>
      <c r="AU156" s="174" t="s">
        <v>147</v>
      </c>
      <c r="AV156" s="174" t="s">
        <v>156</v>
      </c>
      <c r="AW156" s="174" t="s">
        <v>98</v>
      </c>
      <c r="AX156" s="174" t="s">
        <v>79</v>
      </c>
      <c r="AY156" s="174" t="s">
        <v>146</v>
      </c>
    </row>
    <row r="157" s="11" customFormat="true" ht="13.9" hidden="false" customHeight="true" outlineLevel="0" collapsed="false">
      <c r="B157" s="94"/>
      <c r="C157" s="153" t="s">
        <v>230</v>
      </c>
      <c r="D157" s="153" t="s">
        <v>151</v>
      </c>
      <c r="E157" s="154" t="s">
        <v>231</v>
      </c>
      <c r="F157" s="155" t="s">
        <v>232</v>
      </c>
      <c r="G157" s="156" t="s">
        <v>169</v>
      </c>
      <c r="H157" s="157" t="n">
        <v>21.84</v>
      </c>
      <c r="I157" s="158"/>
      <c r="J157" s="159" t="n">
        <f aca="false">ROUND($I$157*$H$157,2)</f>
        <v>0</v>
      </c>
      <c r="K157" s="155" t="s">
        <v>155</v>
      </c>
      <c r="L157" s="94"/>
      <c r="M157" s="160"/>
      <c r="N157" s="161" t="s">
        <v>42</v>
      </c>
      <c r="Q157" s="162" t="n">
        <v>0.0004734</v>
      </c>
      <c r="R157" s="162" t="n">
        <f aca="false">$Q$157*$H$157</f>
        <v>0.010339056</v>
      </c>
      <c r="S157" s="162" t="n">
        <v>0</v>
      </c>
      <c r="T157" s="163" t="n">
        <f aca="false">$S$157*$H$157</f>
        <v>0</v>
      </c>
      <c r="AR157" s="99" t="s">
        <v>156</v>
      </c>
      <c r="AT157" s="99" t="s">
        <v>151</v>
      </c>
      <c r="AU157" s="99" t="s">
        <v>147</v>
      </c>
      <c r="AY157" s="11" t="s">
        <v>146</v>
      </c>
      <c r="BE157" s="164" t="n">
        <f aca="false">IF($N$157="základní",$J$157,0)</f>
        <v>0</v>
      </c>
      <c r="BF157" s="164" t="n">
        <f aca="false">IF($N$157="snížená",$J$157,0)</f>
        <v>0</v>
      </c>
      <c r="BG157" s="164" t="n">
        <f aca="false">IF($N$157="zákl. přenesená",$J$157,0)</f>
        <v>0</v>
      </c>
      <c r="BH157" s="164" t="n">
        <f aca="false">IF($N$157="sníž. přenesená",$J$157,0)</f>
        <v>0</v>
      </c>
      <c r="BI157" s="164" t="n">
        <f aca="false">IF($N$157="nulová",$J$157,0)</f>
        <v>0</v>
      </c>
      <c r="BJ157" s="99" t="s">
        <v>79</v>
      </c>
      <c r="BK157" s="164" t="n">
        <f aca="false">ROUND($I$157*$H$157,2)</f>
        <v>0</v>
      </c>
      <c r="BL157" s="99" t="s">
        <v>156</v>
      </c>
      <c r="BM157" s="99" t="s">
        <v>233</v>
      </c>
    </row>
    <row r="158" s="11" customFormat="true" ht="13.9" hidden="false" customHeight="true" outlineLevel="0" collapsed="false">
      <c r="B158" s="165"/>
      <c r="D158" s="166" t="s">
        <v>158</v>
      </c>
      <c r="E158" s="167"/>
      <c r="F158" s="167" t="s">
        <v>234</v>
      </c>
      <c r="H158" s="168" t="n">
        <v>11.2</v>
      </c>
      <c r="L158" s="165"/>
      <c r="M158" s="169"/>
      <c r="T158" s="170"/>
      <c r="AT158" s="171" t="s">
        <v>158</v>
      </c>
      <c r="AU158" s="171" t="s">
        <v>147</v>
      </c>
      <c r="AV158" s="171" t="s">
        <v>82</v>
      </c>
      <c r="AW158" s="171" t="s">
        <v>98</v>
      </c>
      <c r="AX158" s="171" t="s">
        <v>71</v>
      </c>
      <c r="AY158" s="171" t="s">
        <v>146</v>
      </c>
    </row>
    <row r="159" s="11" customFormat="true" ht="13.9" hidden="false" customHeight="true" outlineLevel="0" collapsed="false">
      <c r="B159" s="165"/>
      <c r="D159" s="172" t="s">
        <v>158</v>
      </c>
      <c r="E159" s="171"/>
      <c r="F159" s="167" t="s">
        <v>235</v>
      </c>
      <c r="H159" s="168" t="n">
        <v>10.64</v>
      </c>
      <c r="L159" s="165"/>
      <c r="M159" s="169"/>
      <c r="T159" s="170"/>
      <c r="AT159" s="171" t="s">
        <v>158</v>
      </c>
      <c r="AU159" s="171" t="s">
        <v>147</v>
      </c>
      <c r="AV159" s="171" t="s">
        <v>82</v>
      </c>
      <c r="AW159" s="171" t="s">
        <v>98</v>
      </c>
      <c r="AX159" s="171" t="s">
        <v>71</v>
      </c>
      <c r="AY159" s="171" t="s">
        <v>146</v>
      </c>
    </row>
    <row r="160" s="11" customFormat="true" ht="13.9" hidden="false" customHeight="true" outlineLevel="0" collapsed="false">
      <c r="B160" s="179"/>
      <c r="D160" s="172" t="s">
        <v>158</v>
      </c>
      <c r="E160" s="180"/>
      <c r="F160" s="181" t="s">
        <v>219</v>
      </c>
      <c r="H160" s="182" t="n">
        <v>21.84</v>
      </c>
      <c r="L160" s="179"/>
      <c r="M160" s="183"/>
      <c r="T160" s="184"/>
      <c r="AT160" s="180" t="s">
        <v>158</v>
      </c>
      <c r="AU160" s="180" t="s">
        <v>147</v>
      </c>
      <c r="AV160" s="180" t="s">
        <v>147</v>
      </c>
      <c r="AW160" s="180" t="s">
        <v>98</v>
      </c>
      <c r="AX160" s="180" t="s">
        <v>71</v>
      </c>
      <c r="AY160" s="180" t="s">
        <v>146</v>
      </c>
    </row>
    <row r="161" s="11" customFormat="true" ht="13.9" hidden="false" customHeight="true" outlineLevel="0" collapsed="false">
      <c r="B161" s="173"/>
      <c r="D161" s="172" t="s">
        <v>158</v>
      </c>
      <c r="E161" s="174"/>
      <c r="F161" s="175" t="s">
        <v>229</v>
      </c>
      <c r="H161" s="176" t="n">
        <v>21.84</v>
      </c>
      <c r="L161" s="173"/>
      <c r="M161" s="177"/>
      <c r="T161" s="178"/>
      <c r="AT161" s="174" t="s">
        <v>158</v>
      </c>
      <c r="AU161" s="174" t="s">
        <v>147</v>
      </c>
      <c r="AV161" s="174" t="s">
        <v>156</v>
      </c>
      <c r="AW161" s="174" t="s">
        <v>98</v>
      </c>
      <c r="AX161" s="174" t="s">
        <v>79</v>
      </c>
      <c r="AY161" s="174" t="s">
        <v>146</v>
      </c>
    </row>
    <row r="162" s="11" customFormat="true" ht="13.9" hidden="false" customHeight="true" outlineLevel="0" collapsed="false">
      <c r="B162" s="94"/>
      <c r="C162" s="153" t="s">
        <v>236</v>
      </c>
      <c r="D162" s="153" t="s">
        <v>151</v>
      </c>
      <c r="E162" s="154" t="s">
        <v>237</v>
      </c>
      <c r="F162" s="155" t="s">
        <v>238</v>
      </c>
      <c r="G162" s="156" t="s">
        <v>169</v>
      </c>
      <c r="H162" s="157" t="n">
        <v>360.017</v>
      </c>
      <c r="I162" s="158"/>
      <c r="J162" s="159" t="n">
        <f aca="false">ROUND($I$162*$H$162,2)</f>
        <v>0</v>
      </c>
      <c r="K162" s="155" t="s">
        <v>155</v>
      </c>
      <c r="L162" s="94"/>
      <c r="M162" s="160"/>
      <c r="N162" s="161" t="s">
        <v>42</v>
      </c>
      <c r="Q162" s="162" t="n">
        <v>0.01838</v>
      </c>
      <c r="R162" s="162" t="n">
        <f aca="false">$Q$162*$H$162</f>
        <v>6.61711246</v>
      </c>
      <c r="S162" s="162" t="n">
        <v>0</v>
      </c>
      <c r="T162" s="163" t="n">
        <f aca="false">$S$162*$H$162</f>
        <v>0</v>
      </c>
      <c r="AR162" s="99" t="s">
        <v>156</v>
      </c>
      <c r="AT162" s="99" t="s">
        <v>151</v>
      </c>
      <c r="AU162" s="99" t="s">
        <v>147</v>
      </c>
      <c r="AY162" s="11" t="s">
        <v>146</v>
      </c>
      <c r="BE162" s="164" t="n">
        <f aca="false">IF($N$162="základní",$J$162,0)</f>
        <v>0</v>
      </c>
      <c r="BF162" s="164" t="n">
        <f aca="false">IF($N$162="snížená",$J$162,0)</f>
        <v>0</v>
      </c>
      <c r="BG162" s="164" t="n">
        <f aca="false">IF($N$162="zákl. přenesená",$J$162,0)</f>
        <v>0</v>
      </c>
      <c r="BH162" s="164" t="n">
        <f aca="false">IF($N$162="sníž. přenesená",$J$162,0)</f>
        <v>0</v>
      </c>
      <c r="BI162" s="164" t="n">
        <f aca="false">IF($N$162="nulová",$J$162,0)</f>
        <v>0</v>
      </c>
      <c r="BJ162" s="99" t="s">
        <v>79</v>
      </c>
      <c r="BK162" s="164" t="n">
        <f aca="false">ROUND($I$162*$H$162,2)</f>
        <v>0</v>
      </c>
      <c r="BL162" s="99" t="s">
        <v>156</v>
      </c>
      <c r="BM162" s="99" t="s">
        <v>239</v>
      </c>
    </row>
    <row r="163" s="11" customFormat="true" ht="13.9" hidden="false" customHeight="true" outlineLevel="0" collapsed="false">
      <c r="B163" s="165"/>
      <c r="D163" s="166" t="s">
        <v>158</v>
      </c>
      <c r="E163" s="167"/>
      <c r="F163" s="167" t="s">
        <v>216</v>
      </c>
      <c r="H163" s="168" t="n">
        <v>42.56</v>
      </c>
      <c r="L163" s="165"/>
      <c r="M163" s="169"/>
      <c r="T163" s="170"/>
      <c r="AT163" s="171" t="s">
        <v>158</v>
      </c>
      <c r="AU163" s="171" t="s">
        <v>147</v>
      </c>
      <c r="AV163" s="171" t="s">
        <v>82</v>
      </c>
      <c r="AW163" s="171" t="s">
        <v>98</v>
      </c>
      <c r="AX163" s="171" t="s">
        <v>71</v>
      </c>
      <c r="AY163" s="171" t="s">
        <v>146</v>
      </c>
    </row>
    <row r="164" s="11" customFormat="true" ht="13.9" hidden="false" customHeight="true" outlineLevel="0" collapsed="false">
      <c r="B164" s="165"/>
      <c r="D164" s="172" t="s">
        <v>158</v>
      </c>
      <c r="E164" s="171"/>
      <c r="F164" s="167" t="s">
        <v>217</v>
      </c>
      <c r="H164" s="168" t="n">
        <v>93.38</v>
      </c>
      <c r="L164" s="165"/>
      <c r="M164" s="169"/>
      <c r="T164" s="170"/>
      <c r="AT164" s="171" t="s">
        <v>158</v>
      </c>
      <c r="AU164" s="171" t="s">
        <v>147</v>
      </c>
      <c r="AV164" s="171" t="s">
        <v>82</v>
      </c>
      <c r="AW164" s="171" t="s">
        <v>98</v>
      </c>
      <c r="AX164" s="171" t="s">
        <v>71</v>
      </c>
      <c r="AY164" s="171" t="s">
        <v>146</v>
      </c>
    </row>
    <row r="165" s="11" customFormat="true" ht="13.9" hidden="false" customHeight="true" outlineLevel="0" collapsed="false">
      <c r="B165" s="165"/>
      <c r="D165" s="172" t="s">
        <v>158</v>
      </c>
      <c r="E165" s="171"/>
      <c r="F165" s="167" t="s">
        <v>218</v>
      </c>
      <c r="H165" s="168" t="n">
        <v>-3.349</v>
      </c>
      <c r="L165" s="165"/>
      <c r="M165" s="169"/>
      <c r="T165" s="170"/>
      <c r="AT165" s="171" t="s">
        <v>158</v>
      </c>
      <c r="AU165" s="171" t="s">
        <v>147</v>
      </c>
      <c r="AV165" s="171" t="s">
        <v>82</v>
      </c>
      <c r="AW165" s="171" t="s">
        <v>98</v>
      </c>
      <c r="AX165" s="171" t="s">
        <v>71</v>
      </c>
      <c r="AY165" s="171" t="s">
        <v>146</v>
      </c>
    </row>
    <row r="166" s="11" customFormat="true" ht="13.9" hidden="false" customHeight="true" outlineLevel="0" collapsed="false">
      <c r="B166" s="179"/>
      <c r="D166" s="172" t="s">
        <v>158</v>
      </c>
      <c r="E166" s="180"/>
      <c r="F166" s="181" t="s">
        <v>219</v>
      </c>
      <c r="H166" s="182" t="n">
        <v>132.591</v>
      </c>
      <c r="L166" s="179"/>
      <c r="M166" s="183"/>
      <c r="T166" s="184"/>
      <c r="AT166" s="180" t="s">
        <v>158</v>
      </c>
      <c r="AU166" s="180" t="s">
        <v>147</v>
      </c>
      <c r="AV166" s="180" t="s">
        <v>147</v>
      </c>
      <c r="AW166" s="180" t="s">
        <v>98</v>
      </c>
      <c r="AX166" s="180" t="s">
        <v>71</v>
      </c>
      <c r="AY166" s="180" t="s">
        <v>146</v>
      </c>
    </row>
    <row r="167" s="11" customFormat="true" ht="13.9" hidden="false" customHeight="true" outlineLevel="0" collapsed="false">
      <c r="B167" s="165"/>
      <c r="D167" s="172" t="s">
        <v>158</v>
      </c>
      <c r="E167" s="171"/>
      <c r="F167" s="167" t="s">
        <v>220</v>
      </c>
      <c r="H167" s="168" t="n">
        <v>196.83</v>
      </c>
      <c r="L167" s="165"/>
      <c r="M167" s="169"/>
      <c r="T167" s="170"/>
      <c r="AT167" s="171" t="s">
        <v>158</v>
      </c>
      <c r="AU167" s="171" t="s">
        <v>147</v>
      </c>
      <c r="AV167" s="171" t="s">
        <v>82</v>
      </c>
      <c r="AW167" s="171" t="s">
        <v>98</v>
      </c>
      <c r="AX167" s="171" t="s">
        <v>71</v>
      </c>
      <c r="AY167" s="171" t="s">
        <v>146</v>
      </c>
    </row>
    <row r="168" s="11" customFormat="true" ht="13.9" hidden="false" customHeight="true" outlineLevel="0" collapsed="false">
      <c r="B168" s="165"/>
      <c r="D168" s="172" t="s">
        <v>158</v>
      </c>
      <c r="E168" s="171"/>
      <c r="F168" s="167" t="s">
        <v>221</v>
      </c>
      <c r="H168" s="168" t="n">
        <v>-20.685</v>
      </c>
      <c r="L168" s="165"/>
      <c r="M168" s="169"/>
      <c r="T168" s="170"/>
      <c r="AT168" s="171" t="s">
        <v>158</v>
      </c>
      <c r="AU168" s="171" t="s">
        <v>147</v>
      </c>
      <c r="AV168" s="171" t="s">
        <v>82</v>
      </c>
      <c r="AW168" s="171" t="s">
        <v>98</v>
      </c>
      <c r="AX168" s="171" t="s">
        <v>71</v>
      </c>
      <c r="AY168" s="171" t="s">
        <v>146</v>
      </c>
    </row>
    <row r="169" s="11" customFormat="true" ht="13.9" hidden="false" customHeight="true" outlineLevel="0" collapsed="false">
      <c r="B169" s="165"/>
      <c r="D169" s="172" t="s">
        <v>158</v>
      </c>
      <c r="E169" s="171"/>
      <c r="F169" s="167" t="s">
        <v>222</v>
      </c>
      <c r="H169" s="168" t="n">
        <v>62.64</v>
      </c>
      <c r="L169" s="165"/>
      <c r="M169" s="169"/>
      <c r="T169" s="170"/>
      <c r="AT169" s="171" t="s">
        <v>158</v>
      </c>
      <c r="AU169" s="171" t="s">
        <v>147</v>
      </c>
      <c r="AV169" s="171" t="s">
        <v>82</v>
      </c>
      <c r="AW169" s="171" t="s">
        <v>98</v>
      </c>
      <c r="AX169" s="171" t="s">
        <v>71</v>
      </c>
      <c r="AY169" s="171" t="s">
        <v>146</v>
      </c>
    </row>
    <row r="170" s="11" customFormat="true" ht="13.9" hidden="false" customHeight="true" outlineLevel="0" collapsed="false">
      <c r="B170" s="165"/>
      <c r="D170" s="172" t="s">
        <v>158</v>
      </c>
      <c r="E170" s="171"/>
      <c r="F170" s="167" t="s">
        <v>223</v>
      </c>
      <c r="H170" s="168" t="n">
        <v>-11.426</v>
      </c>
      <c r="L170" s="165"/>
      <c r="M170" s="169"/>
      <c r="T170" s="170"/>
      <c r="AT170" s="171" t="s">
        <v>158</v>
      </c>
      <c r="AU170" s="171" t="s">
        <v>147</v>
      </c>
      <c r="AV170" s="171" t="s">
        <v>82</v>
      </c>
      <c r="AW170" s="171" t="s">
        <v>98</v>
      </c>
      <c r="AX170" s="171" t="s">
        <v>71</v>
      </c>
      <c r="AY170" s="171" t="s">
        <v>146</v>
      </c>
    </row>
    <row r="171" s="11" customFormat="true" ht="13.9" hidden="false" customHeight="true" outlineLevel="0" collapsed="false">
      <c r="B171" s="165"/>
      <c r="D171" s="172" t="s">
        <v>158</v>
      </c>
      <c r="E171" s="171"/>
      <c r="F171" s="167" t="s">
        <v>224</v>
      </c>
      <c r="H171" s="168" t="n">
        <v>-15.12</v>
      </c>
      <c r="L171" s="165"/>
      <c r="M171" s="169"/>
      <c r="T171" s="170"/>
      <c r="AT171" s="171" t="s">
        <v>158</v>
      </c>
      <c r="AU171" s="171" t="s">
        <v>147</v>
      </c>
      <c r="AV171" s="171" t="s">
        <v>82</v>
      </c>
      <c r="AW171" s="171" t="s">
        <v>98</v>
      </c>
      <c r="AX171" s="171" t="s">
        <v>71</v>
      </c>
      <c r="AY171" s="171" t="s">
        <v>146</v>
      </c>
    </row>
    <row r="172" s="11" customFormat="true" ht="13.9" hidden="false" customHeight="true" outlineLevel="0" collapsed="false">
      <c r="B172" s="179"/>
      <c r="D172" s="172" t="s">
        <v>158</v>
      </c>
      <c r="E172" s="180"/>
      <c r="F172" s="181" t="s">
        <v>225</v>
      </c>
      <c r="H172" s="182" t="n">
        <v>212.239</v>
      </c>
      <c r="L172" s="179"/>
      <c r="M172" s="183"/>
      <c r="T172" s="184"/>
      <c r="AT172" s="180" t="s">
        <v>158</v>
      </c>
      <c r="AU172" s="180" t="s">
        <v>147</v>
      </c>
      <c r="AV172" s="180" t="s">
        <v>147</v>
      </c>
      <c r="AW172" s="180" t="s">
        <v>98</v>
      </c>
      <c r="AX172" s="180" t="s">
        <v>71</v>
      </c>
      <c r="AY172" s="180" t="s">
        <v>146</v>
      </c>
    </row>
    <row r="173" s="11" customFormat="true" ht="13.9" hidden="false" customHeight="true" outlineLevel="0" collapsed="false">
      <c r="B173" s="165"/>
      <c r="D173" s="172" t="s">
        <v>158</v>
      </c>
      <c r="E173" s="171"/>
      <c r="F173" s="167" t="s">
        <v>226</v>
      </c>
      <c r="H173" s="168" t="n">
        <v>16.763</v>
      </c>
      <c r="L173" s="165"/>
      <c r="M173" s="169"/>
      <c r="T173" s="170"/>
      <c r="AT173" s="171" t="s">
        <v>158</v>
      </c>
      <c r="AU173" s="171" t="s">
        <v>147</v>
      </c>
      <c r="AV173" s="171" t="s">
        <v>82</v>
      </c>
      <c r="AW173" s="171" t="s">
        <v>98</v>
      </c>
      <c r="AX173" s="171" t="s">
        <v>71</v>
      </c>
      <c r="AY173" s="171" t="s">
        <v>146</v>
      </c>
    </row>
    <row r="174" s="11" customFormat="true" ht="13.9" hidden="false" customHeight="true" outlineLevel="0" collapsed="false">
      <c r="B174" s="165"/>
      <c r="D174" s="172" t="s">
        <v>158</v>
      </c>
      <c r="E174" s="171"/>
      <c r="F174" s="167" t="s">
        <v>227</v>
      </c>
      <c r="H174" s="168" t="n">
        <v>-1.576</v>
      </c>
      <c r="L174" s="165"/>
      <c r="M174" s="169"/>
      <c r="T174" s="170"/>
      <c r="AT174" s="171" t="s">
        <v>158</v>
      </c>
      <c r="AU174" s="171" t="s">
        <v>147</v>
      </c>
      <c r="AV174" s="171" t="s">
        <v>82</v>
      </c>
      <c r="AW174" s="171" t="s">
        <v>98</v>
      </c>
      <c r="AX174" s="171" t="s">
        <v>71</v>
      </c>
      <c r="AY174" s="171" t="s">
        <v>146</v>
      </c>
    </row>
    <row r="175" s="11" customFormat="true" ht="13.9" hidden="false" customHeight="true" outlineLevel="0" collapsed="false">
      <c r="B175" s="179"/>
      <c r="D175" s="172" t="s">
        <v>158</v>
      </c>
      <c r="E175" s="180"/>
      <c r="F175" s="181" t="s">
        <v>228</v>
      </c>
      <c r="H175" s="182" t="n">
        <v>15.187</v>
      </c>
      <c r="L175" s="179"/>
      <c r="M175" s="183"/>
      <c r="T175" s="184"/>
      <c r="AT175" s="180" t="s">
        <v>158</v>
      </c>
      <c r="AU175" s="180" t="s">
        <v>147</v>
      </c>
      <c r="AV175" s="180" t="s">
        <v>147</v>
      </c>
      <c r="AW175" s="180" t="s">
        <v>98</v>
      </c>
      <c r="AX175" s="180" t="s">
        <v>71</v>
      </c>
      <c r="AY175" s="180" t="s">
        <v>146</v>
      </c>
    </row>
    <row r="176" s="11" customFormat="true" ht="13.9" hidden="false" customHeight="true" outlineLevel="0" collapsed="false">
      <c r="B176" s="173"/>
      <c r="D176" s="172" t="s">
        <v>158</v>
      </c>
      <c r="E176" s="174"/>
      <c r="F176" s="175" t="s">
        <v>229</v>
      </c>
      <c r="H176" s="176" t="n">
        <v>360.017</v>
      </c>
      <c r="L176" s="173"/>
      <c r="M176" s="177"/>
      <c r="T176" s="178"/>
      <c r="AT176" s="174" t="s">
        <v>158</v>
      </c>
      <c r="AU176" s="174" t="s">
        <v>147</v>
      </c>
      <c r="AV176" s="174" t="s">
        <v>156</v>
      </c>
      <c r="AW176" s="174" t="s">
        <v>98</v>
      </c>
      <c r="AX176" s="174" t="s">
        <v>79</v>
      </c>
      <c r="AY176" s="174" t="s">
        <v>146</v>
      </c>
    </row>
    <row r="177" s="11" customFormat="true" ht="13.9" hidden="false" customHeight="true" outlineLevel="0" collapsed="false">
      <c r="B177" s="94"/>
      <c r="C177" s="153" t="s">
        <v>240</v>
      </c>
      <c r="D177" s="153" t="s">
        <v>151</v>
      </c>
      <c r="E177" s="154" t="s">
        <v>241</v>
      </c>
      <c r="F177" s="155" t="s">
        <v>242</v>
      </c>
      <c r="G177" s="156" t="s">
        <v>169</v>
      </c>
      <c r="H177" s="157" t="n">
        <v>1080.051</v>
      </c>
      <c r="I177" s="158"/>
      <c r="J177" s="159" t="n">
        <f aca="false">ROUND($I$177*$H$177,2)</f>
        <v>0</v>
      </c>
      <c r="K177" s="155" t="s">
        <v>155</v>
      </c>
      <c r="L177" s="94"/>
      <c r="M177" s="160"/>
      <c r="N177" s="161" t="s">
        <v>42</v>
      </c>
      <c r="Q177" s="162" t="n">
        <v>0.0079</v>
      </c>
      <c r="R177" s="162" t="n">
        <f aca="false">$Q$177*$H$177</f>
        <v>8.5324029</v>
      </c>
      <c r="S177" s="162" t="n">
        <v>0</v>
      </c>
      <c r="T177" s="163" t="n">
        <f aca="false">$S$177*$H$177</f>
        <v>0</v>
      </c>
      <c r="AR177" s="99" t="s">
        <v>156</v>
      </c>
      <c r="AT177" s="99" t="s">
        <v>151</v>
      </c>
      <c r="AU177" s="99" t="s">
        <v>147</v>
      </c>
      <c r="AY177" s="11" t="s">
        <v>146</v>
      </c>
      <c r="BE177" s="164" t="n">
        <f aca="false">IF($N$177="základní",$J$177,0)</f>
        <v>0</v>
      </c>
      <c r="BF177" s="164" t="n">
        <f aca="false">IF($N$177="snížená",$J$177,0)</f>
        <v>0</v>
      </c>
      <c r="BG177" s="164" t="n">
        <f aca="false">IF($N$177="zákl. přenesená",$J$177,0)</f>
        <v>0</v>
      </c>
      <c r="BH177" s="164" t="n">
        <f aca="false">IF($N$177="sníž. přenesená",$J$177,0)</f>
        <v>0</v>
      </c>
      <c r="BI177" s="164" t="n">
        <f aca="false">IF($N$177="nulová",$J$177,0)</f>
        <v>0</v>
      </c>
      <c r="BJ177" s="99" t="s">
        <v>79</v>
      </c>
      <c r="BK177" s="164" t="n">
        <f aca="false">ROUND($I$177*$H$177,2)</f>
        <v>0</v>
      </c>
      <c r="BL177" s="99" t="s">
        <v>156</v>
      </c>
      <c r="BM177" s="99" t="s">
        <v>243</v>
      </c>
    </row>
    <row r="178" s="11" customFormat="true" ht="13.9" hidden="false" customHeight="true" outlineLevel="0" collapsed="false">
      <c r="B178" s="165"/>
      <c r="D178" s="166" t="s">
        <v>158</v>
      </c>
      <c r="E178" s="167"/>
      <c r="F178" s="167" t="s">
        <v>244</v>
      </c>
      <c r="H178" s="168" t="n">
        <v>1080.051</v>
      </c>
      <c r="L178" s="165"/>
      <c r="M178" s="169"/>
      <c r="T178" s="170"/>
      <c r="AT178" s="171" t="s">
        <v>158</v>
      </c>
      <c r="AU178" s="171" t="s">
        <v>147</v>
      </c>
      <c r="AV178" s="171" t="s">
        <v>82</v>
      </c>
      <c r="AW178" s="171" t="s">
        <v>98</v>
      </c>
      <c r="AX178" s="171" t="s">
        <v>79</v>
      </c>
      <c r="AY178" s="171" t="s">
        <v>146</v>
      </c>
    </row>
    <row r="179" s="11" customFormat="true" ht="13.9" hidden="false" customHeight="true" outlineLevel="0" collapsed="false">
      <c r="B179" s="94"/>
      <c r="C179" s="153" t="s">
        <v>245</v>
      </c>
      <c r="D179" s="153" t="s">
        <v>151</v>
      </c>
      <c r="E179" s="154" t="s">
        <v>246</v>
      </c>
      <c r="F179" s="155" t="s">
        <v>247</v>
      </c>
      <c r="G179" s="156" t="s">
        <v>169</v>
      </c>
      <c r="H179" s="157" t="n">
        <v>21.84</v>
      </c>
      <c r="I179" s="158"/>
      <c r="J179" s="159" t="n">
        <f aca="false">ROUND($I$179*$H$179,2)</f>
        <v>0</v>
      </c>
      <c r="K179" s="155" t="s">
        <v>155</v>
      </c>
      <c r="L179" s="94"/>
      <c r="M179" s="160"/>
      <c r="N179" s="161" t="s">
        <v>42</v>
      </c>
      <c r="Q179" s="162" t="n">
        <v>0.01838</v>
      </c>
      <c r="R179" s="162" t="n">
        <f aca="false">$Q$179*$H$179</f>
        <v>0.4014192</v>
      </c>
      <c r="S179" s="162" t="n">
        <v>0</v>
      </c>
      <c r="T179" s="163" t="n">
        <f aca="false">$S$179*$H$179</f>
        <v>0</v>
      </c>
      <c r="AR179" s="99" t="s">
        <v>156</v>
      </c>
      <c r="AT179" s="99" t="s">
        <v>151</v>
      </c>
      <c r="AU179" s="99" t="s">
        <v>147</v>
      </c>
      <c r="AY179" s="11" t="s">
        <v>146</v>
      </c>
      <c r="BE179" s="164" t="n">
        <f aca="false">IF($N$179="základní",$J$179,0)</f>
        <v>0</v>
      </c>
      <c r="BF179" s="164" t="n">
        <f aca="false">IF($N$179="snížená",$J$179,0)</f>
        <v>0</v>
      </c>
      <c r="BG179" s="164" t="n">
        <f aca="false">IF($N$179="zákl. přenesená",$J$179,0)</f>
        <v>0</v>
      </c>
      <c r="BH179" s="164" t="n">
        <f aca="false">IF($N$179="sníž. přenesená",$J$179,0)</f>
        <v>0</v>
      </c>
      <c r="BI179" s="164" t="n">
        <f aca="false">IF($N$179="nulová",$J$179,0)</f>
        <v>0</v>
      </c>
      <c r="BJ179" s="99" t="s">
        <v>79</v>
      </c>
      <c r="BK179" s="164" t="n">
        <f aca="false">ROUND($I$179*$H$179,2)</f>
        <v>0</v>
      </c>
      <c r="BL179" s="99" t="s">
        <v>156</v>
      </c>
      <c r="BM179" s="99" t="s">
        <v>248</v>
      </c>
    </row>
    <row r="180" s="11" customFormat="true" ht="13.9" hidden="false" customHeight="true" outlineLevel="0" collapsed="false">
      <c r="B180" s="165"/>
      <c r="D180" s="166" t="s">
        <v>158</v>
      </c>
      <c r="E180" s="167"/>
      <c r="F180" s="167" t="s">
        <v>234</v>
      </c>
      <c r="H180" s="168" t="n">
        <v>11.2</v>
      </c>
      <c r="L180" s="165"/>
      <c r="M180" s="169"/>
      <c r="T180" s="170"/>
      <c r="AT180" s="171" t="s">
        <v>158</v>
      </c>
      <c r="AU180" s="171" t="s">
        <v>147</v>
      </c>
      <c r="AV180" s="171" t="s">
        <v>82</v>
      </c>
      <c r="AW180" s="171" t="s">
        <v>98</v>
      </c>
      <c r="AX180" s="171" t="s">
        <v>71</v>
      </c>
      <c r="AY180" s="171" t="s">
        <v>146</v>
      </c>
    </row>
    <row r="181" s="11" customFormat="true" ht="13.9" hidden="false" customHeight="true" outlineLevel="0" collapsed="false">
      <c r="B181" s="165"/>
      <c r="D181" s="172" t="s">
        <v>158</v>
      </c>
      <c r="E181" s="171"/>
      <c r="F181" s="167" t="s">
        <v>235</v>
      </c>
      <c r="H181" s="168" t="n">
        <v>10.64</v>
      </c>
      <c r="L181" s="165"/>
      <c r="M181" s="169"/>
      <c r="T181" s="170"/>
      <c r="AT181" s="171" t="s">
        <v>158</v>
      </c>
      <c r="AU181" s="171" t="s">
        <v>147</v>
      </c>
      <c r="AV181" s="171" t="s">
        <v>82</v>
      </c>
      <c r="AW181" s="171" t="s">
        <v>98</v>
      </c>
      <c r="AX181" s="171" t="s">
        <v>71</v>
      </c>
      <c r="AY181" s="171" t="s">
        <v>146</v>
      </c>
    </row>
    <row r="182" s="11" customFormat="true" ht="13.9" hidden="false" customHeight="true" outlineLevel="0" collapsed="false">
      <c r="B182" s="179"/>
      <c r="D182" s="172" t="s">
        <v>158</v>
      </c>
      <c r="E182" s="180"/>
      <c r="F182" s="181" t="s">
        <v>219</v>
      </c>
      <c r="H182" s="182" t="n">
        <v>21.84</v>
      </c>
      <c r="L182" s="179"/>
      <c r="M182" s="183"/>
      <c r="T182" s="184"/>
      <c r="AT182" s="180" t="s">
        <v>158</v>
      </c>
      <c r="AU182" s="180" t="s">
        <v>147</v>
      </c>
      <c r="AV182" s="180" t="s">
        <v>147</v>
      </c>
      <c r="AW182" s="180" t="s">
        <v>98</v>
      </c>
      <c r="AX182" s="180" t="s">
        <v>71</v>
      </c>
      <c r="AY182" s="180" t="s">
        <v>146</v>
      </c>
    </row>
    <row r="183" s="11" customFormat="true" ht="13.9" hidden="false" customHeight="true" outlineLevel="0" collapsed="false">
      <c r="B183" s="173"/>
      <c r="D183" s="172" t="s">
        <v>158</v>
      </c>
      <c r="E183" s="174"/>
      <c r="F183" s="175" t="s">
        <v>229</v>
      </c>
      <c r="H183" s="176" t="n">
        <v>21.84</v>
      </c>
      <c r="L183" s="173"/>
      <c r="M183" s="177"/>
      <c r="T183" s="178"/>
      <c r="AT183" s="174" t="s">
        <v>158</v>
      </c>
      <c r="AU183" s="174" t="s">
        <v>147</v>
      </c>
      <c r="AV183" s="174" t="s">
        <v>156</v>
      </c>
      <c r="AW183" s="174" t="s">
        <v>98</v>
      </c>
      <c r="AX183" s="174" t="s">
        <v>79</v>
      </c>
      <c r="AY183" s="174" t="s">
        <v>146</v>
      </c>
    </row>
    <row r="184" s="11" customFormat="true" ht="13.9" hidden="false" customHeight="true" outlineLevel="0" collapsed="false">
      <c r="B184" s="94"/>
      <c r="C184" s="153" t="s">
        <v>11</v>
      </c>
      <c r="D184" s="153" t="s">
        <v>151</v>
      </c>
      <c r="E184" s="154" t="s">
        <v>249</v>
      </c>
      <c r="F184" s="155" t="s">
        <v>250</v>
      </c>
      <c r="G184" s="156" t="s">
        <v>169</v>
      </c>
      <c r="H184" s="157" t="n">
        <v>65.52</v>
      </c>
      <c r="I184" s="158"/>
      <c r="J184" s="159" t="n">
        <f aca="false">ROUND($I$184*$H$184,2)</f>
        <v>0</v>
      </c>
      <c r="K184" s="155" t="s">
        <v>155</v>
      </c>
      <c r="L184" s="94"/>
      <c r="M184" s="160"/>
      <c r="N184" s="161" t="s">
        <v>42</v>
      </c>
      <c r="Q184" s="162" t="n">
        <v>0.0079</v>
      </c>
      <c r="R184" s="162" t="n">
        <f aca="false">$Q$184*$H$184</f>
        <v>0.517608</v>
      </c>
      <c r="S184" s="162" t="n">
        <v>0</v>
      </c>
      <c r="T184" s="163" t="n">
        <f aca="false">$S$184*$H$184</f>
        <v>0</v>
      </c>
      <c r="AR184" s="99" t="s">
        <v>156</v>
      </c>
      <c r="AT184" s="99" t="s">
        <v>151</v>
      </c>
      <c r="AU184" s="99" t="s">
        <v>147</v>
      </c>
      <c r="AY184" s="11" t="s">
        <v>146</v>
      </c>
      <c r="BE184" s="164" t="n">
        <f aca="false">IF($N$184="základní",$J$184,0)</f>
        <v>0</v>
      </c>
      <c r="BF184" s="164" t="n">
        <f aca="false">IF($N$184="snížená",$J$184,0)</f>
        <v>0</v>
      </c>
      <c r="BG184" s="164" t="n">
        <f aca="false">IF($N$184="zákl. přenesená",$J$184,0)</f>
        <v>0</v>
      </c>
      <c r="BH184" s="164" t="n">
        <f aca="false">IF($N$184="sníž. přenesená",$J$184,0)</f>
        <v>0</v>
      </c>
      <c r="BI184" s="164" t="n">
        <f aca="false">IF($N$184="nulová",$J$184,0)</f>
        <v>0</v>
      </c>
      <c r="BJ184" s="99" t="s">
        <v>79</v>
      </c>
      <c r="BK184" s="164" t="n">
        <f aca="false">ROUND($I$184*$H$184,2)</f>
        <v>0</v>
      </c>
      <c r="BL184" s="99" t="s">
        <v>156</v>
      </c>
      <c r="BM184" s="99" t="s">
        <v>251</v>
      </c>
    </row>
    <row r="185" s="11" customFormat="true" ht="13.9" hidden="false" customHeight="true" outlineLevel="0" collapsed="false">
      <c r="B185" s="165"/>
      <c r="D185" s="166" t="s">
        <v>158</v>
      </c>
      <c r="E185" s="167"/>
      <c r="F185" s="167" t="s">
        <v>252</v>
      </c>
      <c r="H185" s="168" t="n">
        <v>65.52</v>
      </c>
      <c r="L185" s="165"/>
      <c r="M185" s="169"/>
      <c r="T185" s="170"/>
      <c r="AT185" s="171" t="s">
        <v>158</v>
      </c>
      <c r="AU185" s="171" t="s">
        <v>147</v>
      </c>
      <c r="AV185" s="171" t="s">
        <v>82</v>
      </c>
      <c r="AW185" s="171" t="s">
        <v>98</v>
      </c>
      <c r="AX185" s="171" t="s">
        <v>79</v>
      </c>
      <c r="AY185" s="171" t="s">
        <v>146</v>
      </c>
    </row>
    <row r="186" s="11" customFormat="true" ht="13.9" hidden="false" customHeight="true" outlineLevel="0" collapsed="false">
      <c r="B186" s="94"/>
      <c r="C186" s="153" t="s">
        <v>253</v>
      </c>
      <c r="D186" s="153" t="s">
        <v>151</v>
      </c>
      <c r="E186" s="154" t="s">
        <v>254</v>
      </c>
      <c r="F186" s="155" t="s">
        <v>255</v>
      </c>
      <c r="G186" s="156" t="s">
        <v>169</v>
      </c>
      <c r="H186" s="157" t="n">
        <v>49.989</v>
      </c>
      <c r="I186" s="158"/>
      <c r="J186" s="159" t="n">
        <f aca="false">ROUND($I$186*$H$186,2)</f>
        <v>0</v>
      </c>
      <c r="K186" s="155" t="s">
        <v>155</v>
      </c>
      <c r="L186" s="94"/>
      <c r="M186" s="160"/>
      <c r="N186" s="161" t="s">
        <v>42</v>
      </c>
      <c r="Q186" s="162" t="n">
        <v>0.00489</v>
      </c>
      <c r="R186" s="162" t="n">
        <f aca="false">$Q$186*$H$186</f>
        <v>0.24444621</v>
      </c>
      <c r="S186" s="162" t="n">
        <v>0</v>
      </c>
      <c r="T186" s="163" t="n">
        <f aca="false">$S$186*$H$186</f>
        <v>0</v>
      </c>
      <c r="AR186" s="99" t="s">
        <v>156</v>
      </c>
      <c r="AT186" s="99" t="s">
        <v>151</v>
      </c>
      <c r="AU186" s="99" t="s">
        <v>147</v>
      </c>
      <c r="AY186" s="11" t="s">
        <v>146</v>
      </c>
      <c r="BE186" s="164" t="n">
        <f aca="false">IF($N$186="základní",$J$186,0)</f>
        <v>0</v>
      </c>
      <c r="BF186" s="164" t="n">
        <f aca="false">IF($N$186="snížená",$J$186,0)</f>
        <v>0</v>
      </c>
      <c r="BG186" s="164" t="n">
        <f aca="false">IF($N$186="zákl. přenesená",$J$186,0)</f>
        <v>0</v>
      </c>
      <c r="BH186" s="164" t="n">
        <f aca="false">IF($N$186="sníž. přenesená",$J$186,0)</f>
        <v>0</v>
      </c>
      <c r="BI186" s="164" t="n">
        <f aca="false">IF($N$186="nulová",$J$186,0)</f>
        <v>0</v>
      </c>
      <c r="BJ186" s="99" t="s">
        <v>79</v>
      </c>
      <c r="BK186" s="164" t="n">
        <f aca="false">ROUND($I$186*$H$186,2)</f>
        <v>0</v>
      </c>
      <c r="BL186" s="99" t="s">
        <v>156</v>
      </c>
      <c r="BM186" s="99" t="s">
        <v>256</v>
      </c>
    </row>
    <row r="187" s="11" customFormat="true" ht="13.9" hidden="false" customHeight="true" outlineLevel="0" collapsed="false">
      <c r="B187" s="165"/>
      <c r="D187" s="166" t="s">
        <v>158</v>
      </c>
      <c r="E187" s="167"/>
      <c r="F187" s="167" t="s">
        <v>257</v>
      </c>
      <c r="H187" s="168" t="n">
        <v>30.894</v>
      </c>
      <c r="L187" s="165"/>
      <c r="M187" s="169"/>
      <c r="T187" s="170"/>
      <c r="AT187" s="171" t="s">
        <v>158</v>
      </c>
      <c r="AU187" s="171" t="s">
        <v>147</v>
      </c>
      <c r="AV187" s="171" t="s">
        <v>82</v>
      </c>
      <c r="AW187" s="171" t="s">
        <v>98</v>
      </c>
      <c r="AX187" s="171" t="s">
        <v>71</v>
      </c>
      <c r="AY187" s="171" t="s">
        <v>146</v>
      </c>
    </row>
    <row r="188" s="11" customFormat="true" ht="13.9" hidden="false" customHeight="true" outlineLevel="0" collapsed="false">
      <c r="B188" s="165"/>
      <c r="D188" s="172" t="s">
        <v>158</v>
      </c>
      <c r="E188" s="171"/>
      <c r="F188" s="167" t="s">
        <v>258</v>
      </c>
      <c r="H188" s="168" t="n">
        <v>19.095</v>
      </c>
      <c r="L188" s="165"/>
      <c r="M188" s="169"/>
      <c r="T188" s="170"/>
      <c r="AT188" s="171" t="s">
        <v>158</v>
      </c>
      <c r="AU188" s="171" t="s">
        <v>147</v>
      </c>
      <c r="AV188" s="171" t="s">
        <v>82</v>
      </c>
      <c r="AW188" s="171" t="s">
        <v>98</v>
      </c>
      <c r="AX188" s="171" t="s">
        <v>71</v>
      </c>
      <c r="AY188" s="171" t="s">
        <v>146</v>
      </c>
    </row>
    <row r="189" s="11" customFormat="true" ht="13.9" hidden="false" customHeight="true" outlineLevel="0" collapsed="false">
      <c r="B189" s="173"/>
      <c r="D189" s="172" t="s">
        <v>158</v>
      </c>
      <c r="E189" s="174"/>
      <c r="F189" s="175" t="s">
        <v>259</v>
      </c>
      <c r="H189" s="176" t="n">
        <v>49.989</v>
      </c>
      <c r="L189" s="173"/>
      <c r="M189" s="177"/>
      <c r="T189" s="178"/>
      <c r="AT189" s="174" t="s">
        <v>158</v>
      </c>
      <c r="AU189" s="174" t="s">
        <v>147</v>
      </c>
      <c r="AV189" s="174" t="s">
        <v>156</v>
      </c>
      <c r="AW189" s="174" t="s">
        <v>98</v>
      </c>
      <c r="AX189" s="174" t="s">
        <v>79</v>
      </c>
      <c r="AY189" s="174" t="s">
        <v>146</v>
      </c>
    </row>
    <row r="190" s="11" customFormat="true" ht="13.9" hidden="false" customHeight="true" outlineLevel="0" collapsed="false">
      <c r="B190" s="94"/>
      <c r="C190" s="153" t="s">
        <v>260</v>
      </c>
      <c r="D190" s="153" t="s">
        <v>151</v>
      </c>
      <c r="E190" s="154" t="s">
        <v>261</v>
      </c>
      <c r="F190" s="155" t="s">
        <v>262</v>
      </c>
      <c r="G190" s="156" t="s">
        <v>169</v>
      </c>
      <c r="H190" s="157" t="n">
        <v>49.989</v>
      </c>
      <c r="I190" s="158"/>
      <c r="J190" s="159" t="n">
        <f aca="false">ROUND($I$190*$H$190,2)</f>
        <v>0</v>
      </c>
      <c r="K190" s="155" t="s">
        <v>155</v>
      </c>
      <c r="L190" s="94"/>
      <c r="M190" s="160"/>
      <c r="N190" s="161" t="s">
        <v>42</v>
      </c>
      <c r="Q190" s="162" t="n">
        <v>0.003</v>
      </c>
      <c r="R190" s="162" t="n">
        <f aca="false">$Q$190*$H$190</f>
        <v>0.149967</v>
      </c>
      <c r="S190" s="162" t="n">
        <v>0</v>
      </c>
      <c r="T190" s="163" t="n">
        <f aca="false">$S$190*$H$190</f>
        <v>0</v>
      </c>
      <c r="AR190" s="99" t="s">
        <v>156</v>
      </c>
      <c r="AT190" s="99" t="s">
        <v>151</v>
      </c>
      <c r="AU190" s="99" t="s">
        <v>147</v>
      </c>
      <c r="AY190" s="11" t="s">
        <v>146</v>
      </c>
      <c r="BE190" s="164" t="n">
        <f aca="false">IF($N$190="základní",$J$190,0)</f>
        <v>0</v>
      </c>
      <c r="BF190" s="164" t="n">
        <f aca="false">IF($N$190="snížená",$J$190,0)</f>
        <v>0</v>
      </c>
      <c r="BG190" s="164" t="n">
        <f aca="false">IF($N$190="zákl. přenesená",$J$190,0)</f>
        <v>0</v>
      </c>
      <c r="BH190" s="164" t="n">
        <f aca="false">IF($N$190="sníž. přenesená",$J$190,0)</f>
        <v>0</v>
      </c>
      <c r="BI190" s="164" t="n">
        <f aca="false">IF($N$190="nulová",$J$190,0)</f>
        <v>0</v>
      </c>
      <c r="BJ190" s="99" t="s">
        <v>79</v>
      </c>
      <c r="BK190" s="164" t="n">
        <f aca="false">ROUND($I$190*$H$190,2)</f>
        <v>0</v>
      </c>
      <c r="BL190" s="99" t="s">
        <v>156</v>
      </c>
      <c r="BM190" s="99" t="s">
        <v>263</v>
      </c>
    </row>
    <row r="191" s="142" customFormat="true" ht="23.45" hidden="false" customHeight="true" outlineLevel="0" collapsed="false">
      <c r="B191" s="143"/>
      <c r="D191" s="144" t="s">
        <v>70</v>
      </c>
      <c r="E191" s="151" t="s">
        <v>264</v>
      </c>
      <c r="F191" s="151" t="s">
        <v>265</v>
      </c>
      <c r="J191" s="152" t="n">
        <f aca="false">$BK$191</f>
        <v>0</v>
      </c>
      <c r="L191" s="143"/>
      <c r="M191" s="147"/>
      <c r="P191" s="148" t="n">
        <f aca="false">$P$192</f>
        <v>0</v>
      </c>
      <c r="R191" s="148" t="n">
        <f aca="false">$R$192</f>
        <v>4.80012</v>
      </c>
      <c r="T191" s="149" t="n">
        <f aca="false">$T$192</f>
        <v>0</v>
      </c>
      <c r="AR191" s="144" t="s">
        <v>79</v>
      </c>
      <c r="AT191" s="144" t="s">
        <v>70</v>
      </c>
      <c r="AU191" s="144" t="s">
        <v>82</v>
      </c>
      <c r="AY191" s="144" t="s">
        <v>146</v>
      </c>
      <c r="BK191" s="150" t="n">
        <f aca="false">$BK$192</f>
        <v>0</v>
      </c>
    </row>
    <row r="192" s="11" customFormat="true" ht="13.9" hidden="false" customHeight="true" outlineLevel="0" collapsed="false">
      <c r="B192" s="94"/>
      <c r="C192" s="156" t="s">
        <v>266</v>
      </c>
      <c r="D192" s="156" t="s">
        <v>151</v>
      </c>
      <c r="E192" s="154" t="s">
        <v>267</v>
      </c>
      <c r="F192" s="155" t="s">
        <v>268</v>
      </c>
      <c r="G192" s="156" t="s">
        <v>169</v>
      </c>
      <c r="H192" s="157" t="n">
        <v>235.3</v>
      </c>
      <c r="I192" s="158"/>
      <c r="J192" s="159" t="n">
        <f aca="false">ROUND($I$192*$H$192,2)</f>
        <v>0</v>
      </c>
      <c r="K192" s="155" t="s">
        <v>155</v>
      </c>
      <c r="L192" s="94"/>
      <c r="M192" s="160"/>
      <c r="N192" s="161" t="s">
        <v>42</v>
      </c>
      <c r="Q192" s="162" t="n">
        <v>0.0204</v>
      </c>
      <c r="R192" s="162" t="n">
        <f aca="false">$Q$192*$H$192</f>
        <v>4.80012</v>
      </c>
      <c r="S192" s="162" t="n">
        <v>0</v>
      </c>
      <c r="T192" s="163" t="n">
        <f aca="false">$S$192*$H$192</f>
        <v>0</v>
      </c>
      <c r="AR192" s="99" t="s">
        <v>156</v>
      </c>
      <c r="AT192" s="99" t="s">
        <v>151</v>
      </c>
      <c r="AU192" s="99" t="s">
        <v>147</v>
      </c>
      <c r="AY192" s="99" t="s">
        <v>146</v>
      </c>
      <c r="BE192" s="164" t="n">
        <f aca="false">IF($N$192="základní",$J$192,0)</f>
        <v>0</v>
      </c>
      <c r="BF192" s="164" t="n">
        <f aca="false">IF($N$192="snížená",$J$192,0)</f>
        <v>0</v>
      </c>
      <c r="BG192" s="164" t="n">
        <f aca="false">IF($N$192="zákl. přenesená",$J$192,0)</f>
        <v>0</v>
      </c>
      <c r="BH192" s="164" t="n">
        <f aca="false">IF($N$192="sníž. přenesená",$J$192,0)</f>
        <v>0</v>
      </c>
      <c r="BI192" s="164" t="n">
        <f aca="false">IF($N$192="nulová",$J$192,0)</f>
        <v>0</v>
      </c>
      <c r="BJ192" s="99" t="s">
        <v>79</v>
      </c>
      <c r="BK192" s="164" t="n">
        <f aca="false">ROUND($I$192*$H$192,2)</f>
        <v>0</v>
      </c>
      <c r="BL192" s="99" t="s">
        <v>156</v>
      </c>
      <c r="BM192" s="99" t="s">
        <v>269</v>
      </c>
    </row>
    <row r="193" s="142" customFormat="true" ht="23.45" hidden="false" customHeight="true" outlineLevel="0" collapsed="false">
      <c r="B193" s="143"/>
      <c r="D193" s="144" t="s">
        <v>70</v>
      </c>
      <c r="E193" s="151" t="s">
        <v>270</v>
      </c>
      <c r="F193" s="151" t="s">
        <v>271</v>
      </c>
      <c r="J193" s="152" t="n">
        <f aca="false">$BK$193</f>
        <v>0</v>
      </c>
      <c r="L193" s="143"/>
      <c r="M193" s="147"/>
      <c r="P193" s="148" t="n">
        <f aca="false">SUM($P$194:$P$198)</f>
        <v>0</v>
      </c>
      <c r="R193" s="148" t="n">
        <f aca="false">SUM($R$194:$R$198)</f>
        <v>0.23957</v>
      </c>
      <c r="T193" s="149" t="n">
        <f aca="false">SUM($T$194:$T$198)</f>
        <v>0</v>
      </c>
      <c r="AR193" s="144" t="s">
        <v>79</v>
      </c>
      <c r="AT193" s="144" t="s">
        <v>70</v>
      </c>
      <c r="AU193" s="144" t="s">
        <v>82</v>
      </c>
      <c r="AY193" s="144" t="s">
        <v>146</v>
      </c>
      <c r="BK193" s="150" t="n">
        <f aca="false">SUM($BK$194:$BK$198)</f>
        <v>0</v>
      </c>
    </row>
    <row r="194" s="11" customFormat="true" ht="13.9" hidden="false" customHeight="true" outlineLevel="0" collapsed="false">
      <c r="B194" s="94"/>
      <c r="C194" s="156" t="s">
        <v>272</v>
      </c>
      <c r="D194" s="156" t="s">
        <v>151</v>
      </c>
      <c r="E194" s="154" t="s">
        <v>273</v>
      </c>
      <c r="F194" s="155" t="s">
        <v>274</v>
      </c>
      <c r="G194" s="156" t="s">
        <v>164</v>
      </c>
      <c r="H194" s="157" t="n">
        <v>4</v>
      </c>
      <c r="I194" s="158"/>
      <c r="J194" s="159" t="n">
        <f aca="false">ROUND($I$194*$H$194,2)</f>
        <v>0</v>
      </c>
      <c r="K194" s="155" t="s">
        <v>155</v>
      </c>
      <c r="L194" s="94"/>
      <c r="M194" s="160"/>
      <c r="N194" s="161" t="s">
        <v>42</v>
      </c>
      <c r="Q194" s="162" t="n">
        <v>0.04634</v>
      </c>
      <c r="R194" s="162" t="n">
        <f aca="false">$Q$194*$H$194</f>
        <v>0.18536</v>
      </c>
      <c r="S194" s="162" t="n">
        <v>0</v>
      </c>
      <c r="T194" s="163" t="n">
        <f aca="false">$S$194*$H$194</f>
        <v>0</v>
      </c>
      <c r="AR194" s="99" t="s">
        <v>156</v>
      </c>
      <c r="AT194" s="99" t="s">
        <v>151</v>
      </c>
      <c r="AU194" s="99" t="s">
        <v>147</v>
      </c>
      <c r="AY194" s="99" t="s">
        <v>146</v>
      </c>
      <c r="BE194" s="164" t="n">
        <f aca="false">IF($N$194="základní",$J$194,0)</f>
        <v>0</v>
      </c>
      <c r="BF194" s="164" t="n">
        <f aca="false">IF($N$194="snížená",$J$194,0)</f>
        <v>0</v>
      </c>
      <c r="BG194" s="164" t="n">
        <f aca="false">IF($N$194="zákl. přenesená",$J$194,0)</f>
        <v>0</v>
      </c>
      <c r="BH194" s="164" t="n">
        <f aca="false">IF($N$194="sníž. přenesená",$J$194,0)</f>
        <v>0</v>
      </c>
      <c r="BI194" s="164" t="n">
        <f aca="false">IF($N$194="nulová",$J$194,0)</f>
        <v>0</v>
      </c>
      <c r="BJ194" s="99" t="s">
        <v>79</v>
      </c>
      <c r="BK194" s="164" t="n">
        <f aca="false">ROUND($I$194*$H$194,2)</f>
        <v>0</v>
      </c>
      <c r="BL194" s="99" t="s">
        <v>156</v>
      </c>
      <c r="BM194" s="99" t="s">
        <v>275</v>
      </c>
    </row>
    <row r="195" s="11" customFormat="true" ht="13.9" hidden="false" customHeight="true" outlineLevel="0" collapsed="false">
      <c r="B195" s="165"/>
      <c r="D195" s="166" t="s">
        <v>158</v>
      </c>
      <c r="E195" s="167"/>
      <c r="F195" s="167" t="s">
        <v>276</v>
      </c>
      <c r="H195" s="168" t="n">
        <v>4</v>
      </c>
      <c r="L195" s="165"/>
      <c r="M195" s="169"/>
      <c r="T195" s="170"/>
      <c r="AT195" s="171" t="s">
        <v>158</v>
      </c>
      <c r="AU195" s="171" t="s">
        <v>147</v>
      </c>
      <c r="AV195" s="171" t="s">
        <v>82</v>
      </c>
      <c r="AW195" s="171" t="s">
        <v>98</v>
      </c>
      <c r="AX195" s="171" t="s">
        <v>79</v>
      </c>
      <c r="AY195" s="171" t="s">
        <v>146</v>
      </c>
    </row>
    <row r="196" s="11" customFormat="true" ht="13.9" hidden="false" customHeight="true" outlineLevel="0" collapsed="false">
      <c r="B196" s="94"/>
      <c r="C196" s="185" t="s">
        <v>277</v>
      </c>
      <c r="D196" s="185" t="s">
        <v>278</v>
      </c>
      <c r="E196" s="186" t="s">
        <v>279</v>
      </c>
      <c r="F196" s="187" t="s">
        <v>280</v>
      </c>
      <c r="G196" s="188" t="s">
        <v>164</v>
      </c>
      <c r="H196" s="189" t="n">
        <v>1</v>
      </c>
      <c r="I196" s="190"/>
      <c r="J196" s="191" t="n">
        <f aca="false">ROUND($I$196*$H$196,2)</f>
        <v>0</v>
      </c>
      <c r="K196" s="187" t="s">
        <v>155</v>
      </c>
      <c r="L196" s="192"/>
      <c r="M196" s="193"/>
      <c r="N196" s="194" t="s">
        <v>42</v>
      </c>
      <c r="Q196" s="162" t="n">
        <v>0.0137</v>
      </c>
      <c r="R196" s="162" t="n">
        <f aca="false">$Q$196*$H$196</f>
        <v>0.0137</v>
      </c>
      <c r="S196" s="162" t="n">
        <v>0</v>
      </c>
      <c r="T196" s="163" t="n">
        <f aca="false">$S$196*$H$196</f>
        <v>0</v>
      </c>
      <c r="AR196" s="99" t="s">
        <v>199</v>
      </c>
      <c r="AT196" s="99" t="s">
        <v>278</v>
      </c>
      <c r="AU196" s="99" t="s">
        <v>147</v>
      </c>
      <c r="AY196" s="11" t="s">
        <v>146</v>
      </c>
      <c r="BE196" s="164" t="n">
        <f aca="false">IF($N$196="základní",$J$196,0)</f>
        <v>0</v>
      </c>
      <c r="BF196" s="164" t="n">
        <f aca="false">IF($N$196="snížená",$J$196,0)</f>
        <v>0</v>
      </c>
      <c r="BG196" s="164" t="n">
        <f aca="false">IF($N$196="zákl. přenesená",$J$196,0)</f>
        <v>0</v>
      </c>
      <c r="BH196" s="164" t="n">
        <f aca="false">IF($N$196="sníž. přenesená",$J$196,0)</f>
        <v>0</v>
      </c>
      <c r="BI196" s="164" t="n">
        <f aca="false">IF($N$196="nulová",$J$196,0)</f>
        <v>0</v>
      </c>
      <c r="BJ196" s="99" t="s">
        <v>79</v>
      </c>
      <c r="BK196" s="164" t="n">
        <f aca="false">ROUND($I$196*$H$196,2)</f>
        <v>0</v>
      </c>
      <c r="BL196" s="99" t="s">
        <v>156</v>
      </c>
      <c r="BM196" s="99" t="s">
        <v>281</v>
      </c>
    </row>
    <row r="197" s="11" customFormat="true" ht="13.9" hidden="false" customHeight="true" outlineLevel="0" collapsed="false">
      <c r="B197" s="94"/>
      <c r="C197" s="188" t="s">
        <v>10</v>
      </c>
      <c r="D197" s="188" t="s">
        <v>278</v>
      </c>
      <c r="E197" s="186" t="s">
        <v>282</v>
      </c>
      <c r="F197" s="187" t="s">
        <v>283</v>
      </c>
      <c r="G197" s="188" t="s">
        <v>164</v>
      </c>
      <c r="H197" s="189" t="n">
        <v>2</v>
      </c>
      <c r="I197" s="190"/>
      <c r="J197" s="191" t="n">
        <f aca="false">ROUND($I$197*$H$197,2)</f>
        <v>0</v>
      </c>
      <c r="K197" s="187" t="s">
        <v>155</v>
      </c>
      <c r="L197" s="192"/>
      <c r="M197" s="193"/>
      <c r="N197" s="194" t="s">
        <v>42</v>
      </c>
      <c r="Q197" s="162" t="n">
        <v>0.0136</v>
      </c>
      <c r="R197" s="162" t="n">
        <f aca="false">$Q$197*$H$197</f>
        <v>0.0272</v>
      </c>
      <c r="S197" s="162" t="n">
        <v>0</v>
      </c>
      <c r="T197" s="163" t="n">
        <f aca="false">$S$197*$H$197</f>
        <v>0</v>
      </c>
      <c r="AR197" s="99" t="s">
        <v>199</v>
      </c>
      <c r="AT197" s="99" t="s">
        <v>278</v>
      </c>
      <c r="AU197" s="99" t="s">
        <v>147</v>
      </c>
      <c r="AY197" s="99" t="s">
        <v>146</v>
      </c>
      <c r="BE197" s="164" t="n">
        <f aca="false">IF($N$197="základní",$J$197,0)</f>
        <v>0</v>
      </c>
      <c r="BF197" s="164" t="n">
        <f aca="false">IF($N$197="snížená",$J$197,0)</f>
        <v>0</v>
      </c>
      <c r="BG197" s="164" t="n">
        <f aca="false">IF($N$197="zákl. přenesená",$J$197,0)</f>
        <v>0</v>
      </c>
      <c r="BH197" s="164" t="n">
        <f aca="false">IF($N$197="sníž. přenesená",$J$197,0)</f>
        <v>0</v>
      </c>
      <c r="BI197" s="164" t="n">
        <f aca="false">IF($N$197="nulová",$J$197,0)</f>
        <v>0</v>
      </c>
      <c r="BJ197" s="99" t="s">
        <v>79</v>
      </c>
      <c r="BK197" s="164" t="n">
        <f aca="false">ROUND($I$197*$H$197,2)</f>
        <v>0</v>
      </c>
      <c r="BL197" s="99" t="s">
        <v>156</v>
      </c>
      <c r="BM197" s="99" t="s">
        <v>284</v>
      </c>
    </row>
    <row r="198" s="11" customFormat="true" ht="13.9" hidden="false" customHeight="true" outlineLevel="0" collapsed="false">
      <c r="B198" s="94"/>
      <c r="C198" s="188" t="s">
        <v>285</v>
      </c>
      <c r="D198" s="188" t="s">
        <v>278</v>
      </c>
      <c r="E198" s="186" t="s">
        <v>286</v>
      </c>
      <c r="F198" s="187" t="s">
        <v>287</v>
      </c>
      <c r="G198" s="188" t="s">
        <v>164</v>
      </c>
      <c r="H198" s="189" t="n">
        <v>1</v>
      </c>
      <c r="I198" s="190"/>
      <c r="J198" s="191" t="n">
        <f aca="false">ROUND($I$198*$H$198,2)</f>
        <v>0</v>
      </c>
      <c r="K198" s="187" t="s">
        <v>155</v>
      </c>
      <c r="L198" s="192"/>
      <c r="M198" s="193"/>
      <c r="N198" s="194" t="s">
        <v>42</v>
      </c>
      <c r="Q198" s="162" t="n">
        <v>0.01331</v>
      </c>
      <c r="R198" s="162" t="n">
        <f aca="false">$Q$198*$H$198</f>
        <v>0.01331</v>
      </c>
      <c r="S198" s="162" t="n">
        <v>0</v>
      </c>
      <c r="T198" s="163" t="n">
        <f aca="false">$S$198*$H$198</f>
        <v>0</v>
      </c>
      <c r="AR198" s="99" t="s">
        <v>199</v>
      </c>
      <c r="AT198" s="99" t="s">
        <v>278</v>
      </c>
      <c r="AU198" s="99" t="s">
        <v>147</v>
      </c>
      <c r="AY198" s="99" t="s">
        <v>146</v>
      </c>
      <c r="BE198" s="164" t="n">
        <f aca="false">IF($N$198="základní",$J$198,0)</f>
        <v>0</v>
      </c>
      <c r="BF198" s="164" t="n">
        <f aca="false">IF($N$198="snížená",$J$198,0)</f>
        <v>0</v>
      </c>
      <c r="BG198" s="164" t="n">
        <f aca="false">IF($N$198="zákl. přenesená",$J$198,0)</f>
        <v>0</v>
      </c>
      <c r="BH198" s="164" t="n">
        <f aca="false">IF($N$198="sníž. přenesená",$J$198,0)</f>
        <v>0</v>
      </c>
      <c r="BI198" s="164" t="n">
        <f aca="false">IF($N$198="nulová",$J$198,0)</f>
        <v>0</v>
      </c>
      <c r="BJ198" s="99" t="s">
        <v>79</v>
      </c>
      <c r="BK198" s="164" t="n">
        <f aca="false">ROUND($I$198*$H$198,2)</f>
        <v>0</v>
      </c>
      <c r="BL198" s="99" t="s">
        <v>156</v>
      </c>
      <c r="BM198" s="99" t="s">
        <v>288</v>
      </c>
    </row>
    <row r="199" s="142" customFormat="true" ht="30.6" hidden="false" customHeight="true" outlineLevel="0" collapsed="false">
      <c r="B199" s="143"/>
      <c r="D199" s="144" t="s">
        <v>70</v>
      </c>
      <c r="E199" s="151" t="s">
        <v>204</v>
      </c>
      <c r="F199" s="151" t="s">
        <v>289</v>
      </c>
      <c r="J199" s="152" t="n">
        <f aca="false">$BK$199</f>
        <v>0</v>
      </c>
      <c r="L199" s="143"/>
      <c r="M199" s="147"/>
      <c r="P199" s="148" t="n">
        <f aca="false">$P$200+$P$202+$P$205+$P$300</f>
        <v>0</v>
      </c>
      <c r="R199" s="148" t="n">
        <f aca="false">$R$200+$R$202+$R$205+$R$300</f>
        <v>0.03988335</v>
      </c>
      <c r="T199" s="149" t="n">
        <f aca="false">$T$200+$T$202+$T$205+$T$300</f>
        <v>24.0880858</v>
      </c>
      <c r="AR199" s="144" t="s">
        <v>79</v>
      </c>
      <c r="AT199" s="144" t="s">
        <v>70</v>
      </c>
      <c r="AU199" s="144" t="s">
        <v>79</v>
      </c>
      <c r="AY199" s="144" t="s">
        <v>146</v>
      </c>
      <c r="BK199" s="150" t="n">
        <f aca="false">$BK$200+$BK$202+$BK$205+$BK$300</f>
        <v>0</v>
      </c>
    </row>
    <row r="200" s="142" customFormat="true" ht="15.6" hidden="false" customHeight="true" outlineLevel="0" collapsed="false">
      <c r="B200" s="143"/>
      <c r="D200" s="144" t="s">
        <v>70</v>
      </c>
      <c r="E200" s="151" t="s">
        <v>290</v>
      </c>
      <c r="F200" s="151" t="s">
        <v>291</v>
      </c>
      <c r="J200" s="152" t="n">
        <f aca="false">$BK$200</f>
        <v>0</v>
      </c>
      <c r="L200" s="143"/>
      <c r="M200" s="147"/>
      <c r="P200" s="148" t="n">
        <f aca="false">$P$201</f>
        <v>0</v>
      </c>
      <c r="R200" s="148" t="n">
        <f aca="false">$R$201</f>
        <v>0.030589</v>
      </c>
      <c r="T200" s="149" t="n">
        <f aca="false">$T$201</f>
        <v>0</v>
      </c>
      <c r="AR200" s="144" t="s">
        <v>79</v>
      </c>
      <c r="AT200" s="144" t="s">
        <v>70</v>
      </c>
      <c r="AU200" s="144" t="s">
        <v>82</v>
      </c>
      <c r="AY200" s="144" t="s">
        <v>146</v>
      </c>
      <c r="BK200" s="150" t="n">
        <f aca="false">$BK$201</f>
        <v>0</v>
      </c>
    </row>
    <row r="201" s="11" customFormat="true" ht="13.9" hidden="false" customHeight="true" outlineLevel="0" collapsed="false">
      <c r="B201" s="94"/>
      <c r="C201" s="156" t="s">
        <v>292</v>
      </c>
      <c r="D201" s="156" t="s">
        <v>151</v>
      </c>
      <c r="E201" s="154" t="s">
        <v>293</v>
      </c>
      <c r="F201" s="155" t="s">
        <v>294</v>
      </c>
      <c r="G201" s="156" t="s">
        <v>169</v>
      </c>
      <c r="H201" s="157" t="n">
        <v>235.3</v>
      </c>
      <c r="I201" s="158"/>
      <c r="J201" s="159" t="n">
        <f aca="false">ROUND($I$201*$H$201,2)</f>
        <v>0</v>
      </c>
      <c r="K201" s="155" t="s">
        <v>155</v>
      </c>
      <c r="L201" s="94"/>
      <c r="M201" s="160"/>
      <c r="N201" s="161" t="s">
        <v>42</v>
      </c>
      <c r="Q201" s="162" t="n">
        <v>0.00013</v>
      </c>
      <c r="R201" s="162" t="n">
        <f aca="false">$Q$201*$H$201</f>
        <v>0.030589</v>
      </c>
      <c r="S201" s="162" t="n">
        <v>0</v>
      </c>
      <c r="T201" s="163" t="n">
        <f aca="false">$S$201*$H$201</f>
        <v>0</v>
      </c>
      <c r="AR201" s="99" t="s">
        <v>156</v>
      </c>
      <c r="AT201" s="99" t="s">
        <v>151</v>
      </c>
      <c r="AU201" s="99" t="s">
        <v>147</v>
      </c>
      <c r="AY201" s="99" t="s">
        <v>146</v>
      </c>
      <c r="BE201" s="164" t="n">
        <f aca="false">IF($N$201="základní",$J$201,0)</f>
        <v>0</v>
      </c>
      <c r="BF201" s="164" t="n">
        <f aca="false">IF($N$201="snížená",$J$201,0)</f>
        <v>0</v>
      </c>
      <c r="BG201" s="164" t="n">
        <f aca="false">IF($N$201="zákl. přenesená",$J$201,0)</f>
        <v>0</v>
      </c>
      <c r="BH201" s="164" t="n">
        <f aca="false">IF($N$201="sníž. přenesená",$J$201,0)</f>
        <v>0</v>
      </c>
      <c r="BI201" s="164" t="n">
        <f aca="false">IF($N$201="nulová",$J$201,0)</f>
        <v>0</v>
      </c>
      <c r="BJ201" s="99" t="s">
        <v>79</v>
      </c>
      <c r="BK201" s="164" t="n">
        <f aca="false">ROUND($I$201*$H$201,2)</f>
        <v>0</v>
      </c>
      <c r="BL201" s="99" t="s">
        <v>156</v>
      </c>
      <c r="BM201" s="99" t="s">
        <v>295</v>
      </c>
    </row>
    <row r="202" s="142" customFormat="true" ht="23.45" hidden="false" customHeight="true" outlineLevel="0" collapsed="false">
      <c r="B202" s="143"/>
      <c r="D202" s="144" t="s">
        <v>70</v>
      </c>
      <c r="E202" s="151" t="s">
        <v>296</v>
      </c>
      <c r="F202" s="151" t="s">
        <v>297</v>
      </c>
      <c r="J202" s="152" t="n">
        <f aca="false">$BK$202</f>
        <v>0</v>
      </c>
      <c r="L202" s="143"/>
      <c r="M202" s="147"/>
      <c r="P202" s="148" t="n">
        <f aca="false">SUM($P$203:$P$204)</f>
        <v>0</v>
      </c>
      <c r="R202" s="148" t="n">
        <f aca="false">SUM($R$203:$R$204)</f>
        <v>0.00929435</v>
      </c>
      <c r="T202" s="149" t="n">
        <f aca="false">SUM($T$203:$T$204)</f>
        <v>0</v>
      </c>
      <c r="AR202" s="144" t="s">
        <v>79</v>
      </c>
      <c r="AT202" s="144" t="s">
        <v>70</v>
      </c>
      <c r="AU202" s="144" t="s">
        <v>82</v>
      </c>
      <c r="AY202" s="144" t="s">
        <v>146</v>
      </c>
      <c r="BK202" s="150" t="n">
        <f aca="false">SUM($BK$203:$BK$204)</f>
        <v>0</v>
      </c>
    </row>
    <row r="203" s="11" customFormat="true" ht="13.9" hidden="false" customHeight="true" outlineLevel="0" collapsed="false">
      <c r="B203" s="94"/>
      <c r="C203" s="156" t="s">
        <v>298</v>
      </c>
      <c r="D203" s="156" t="s">
        <v>151</v>
      </c>
      <c r="E203" s="154" t="s">
        <v>299</v>
      </c>
      <c r="F203" s="155" t="s">
        <v>300</v>
      </c>
      <c r="G203" s="156" t="s">
        <v>169</v>
      </c>
      <c r="H203" s="157" t="n">
        <v>235.3</v>
      </c>
      <c r="I203" s="158"/>
      <c r="J203" s="159" t="n">
        <f aca="false">ROUND($I$203*$H$203,2)</f>
        <v>0</v>
      </c>
      <c r="K203" s="155" t="s">
        <v>155</v>
      </c>
      <c r="L203" s="94"/>
      <c r="M203" s="160"/>
      <c r="N203" s="161" t="s">
        <v>42</v>
      </c>
      <c r="Q203" s="162" t="n">
        <v>3.95E-005</v>
      </c>
      <c r="R203" s="162" t="n">
        <f aca="false">$Q$203*$H$203</f>
        <v>0.00929435</v>
      </c>
      <c r="S203" s="162" t="n">
        <v>0</v>
      </c>
      <c r="T203" s="163" t="n">
        <f aca="false">$S$203*$H$203</f>
        <v>0</v>
      </c>
      <c r="AR203" s="99" t="s">
        <v>156</v>
      </c>
      <c r="AT203" s="99" t="s">
        <v>151</v>
      </c>
      <c r="AU203" s="99" t="s">
        <v>147</v>
      </c>
      <c r="AY203" s="99" t="s">
        <v>146</v>
      </c>
      <c r="BE203" s="164" t="n">
        <f aca="false">IF($N$203="základní",$J$203,0)</f>
        <v>0</v>
      </c>
      <c r="BF203" s="164" t="n">
        <f aca="false">IF($N$203="snížená",$J$203,0)</f>
        <v>0</v>
      </c>
      <c r="BG203" s="164" t="n">
        <f aca="false">IF($N$203="zákl. přenesená",$J$203,0)</f>
        <v>0</v>
      </c>
      <c r="BH203" s="164" t="n">
        <f aca="false">IF($N$203="sníž. přenesená",$J$203,0)</f>
        <v>0</v>
      </c>
      <c r="BI203" s="164" t="n">
        <f aca="false">IF($N$203="nulová",$J$203,0)</f>
        <v>0</v>
      </c>
      <c r="BJ203" s="99" t="s">
        <v>79</v>
      </c>
      <c r="BK203" s="164" t="n">
        <f aca="false">ROUND($I$203*$H$203,2)</f>
        <v>0</v>
      </c>
      <c r="BL203" s="99" t="s">
        <v>156</v>
      </c>
      <c r="BM203" s="99" t="s">
        <v>301</v>
      </c>
    </row>
    <row r="204" s="11" customFormat="true" ht="13.9" hidden="false" customHeight="true" outlineLevel="0" collapsed="false">
      <c r="B204" s="165"/>
      <c r="D204" s="166" t="s">
        <v>158</v>
      </c>
      <c r="E204" s="167"/>
      <c r="F204" s="167" t="s">
        <v>302</v>
      </c>
      <c r="H204" s="168" t="n">
        <v>235.3</v>
      </c>
      <c r="L204" s="165"/>
      <c r="M204" s="169"/>
      <c r="T204" s="170"/>
      <c r="AT204" s="171" t="s">
        <v>158</v>
      </c>
      <c r="AU204" s="171" t="s">
        <v>147</v>
      </c>
      <c r="AV204" s="171" t="s">
        <v>82</v>
      </c>
      <c r="AW204" s="171" t="s">
        <v>98</v>
      </c>
      <c r="AX204" s="171" t="s">
        <v>79</v>
      </c>
      <c r="AY204" s="171" t="s">
        <v>146</v>
      </c>
    </row>
    <row r="205" s="142" customFormat="true" ht="23.45" hidden="false" customHeight="true" outlineLevel="0" collapsed="false">
      <c r="B205" s="143"/>
      <c r="D205" s="144" t="s">
        <v>70</v>
      </c>
      <c r="E205" s="151" t="s">
        <v>303</v>
      </c>
      <c r="F205" s="151" t="s">
        <v>304</v>
      </c>
      <c r="J205" s="152" t="n">
        <f aca="false">$BK$205</f>
        <v>0</v>
      </c>
      <c r="L205" s="143"/>
      <c r="M205" s="147"/>
      <c r="P205" s="148" t="n">
        <f aca="false">SUM($P$206:$P$299)</f>
        <v>0</v>
      </c>
      <c r="R205" s="148" t="n">
        <f aca="false">SUM($R$206:$R$299)</f>
        <v>0</v>
      </c>
      <c r="T205" s="149" t="n">
        <f aca="false">SUM($T$206:$T$299)</f>
        <v>24.0880858</v>
      </c>
      <c r="AR205" s="144" t="s">
        <v>79</v>
      </c>
      <c r="AT205" s="144" t="s">
        <v>70</v>
      </c>
      <c r="AU205" s="144" t="s">
        <v>82</v>
      </c>
      <c r="AY205" s="144" t="s">
        <v>146</v>
      </c>
      <c r="BK205" s="150" t="n">
        <f aca="false">SUM($BK$206:$BK$299)</f>
        <v>0</v>
      </c>
    </row>
    <row r="206" s="11" customFormat="true" ht="13.9" hidden="false" customHeight="true" outlineLevel="0" collapsed="false">
      <c r="B206" s="94"/>
      <c r="C206" s="153" t="s">
        <v>305</v>
      </c>
      <c r="D206" s="153" t="s">
        <v>151</v>
      </c>
      <c r="E206" s="154" t="s">
        <v>306</v>
      </c>
      <c r="F206" s="155" t="s">
        <v>307</v>
      </c>
      <c r="G206" s="156" t="s">
        <v>195</v>
      </c>
      <c r="H206" s="157" t="n">
        <v>1.15</v>
      </c>
      <c r="I206" s="158"/>
      <c r="J206" s="159" t="n">
        <f aca="false">ROUND($I$206*$H$206,2)</f>
        <v>0</v>
      </c>
      <c r="K206" s="155" t="s">
        <v>155</v>
      </c>
      <c r="L206" s="94"/>
      <c r="M206" s="160"/>
      <c r="N206" s="161" t="s">
        <v>42</v>
      </c>
      <c r="Q206" s="162" t="n">
        <v>0</v>
      </c>
      <c r="R206" s="162" t="n">
        <f aca="false">$Q$206*$H$206</f>
        <v>0</v>
      </c>
      <c r="S206" s="162" t="n">
        <v>0.042</v>
      </c>
      <c r="T206" s="163" t="n">
        <f aca="false">$S$206*$H$206</f>
        <v>0.0483</v>
      </c>
      <c r="AR206" s="99" t="s">
        <v>156</v>
      </c>
      <c r="AT206" s="99" t="s">
        <v>151</v>
      </c>
      <c r="AU206" s="99" t="s">
        <v>147</v>
      </c>
      <c r="AY206" s="11" t="s">
        <v>146</v>
      </c>
      <c r="BE206" s="164" t="n">
        <f aca="false">IF($N$206="základní",$J$206,0)</f>
        <v>0</v>
      </c>
      <c r="BF206" s="164" t="n">
        <f aca="false">IF($N$206="snížená",$J$206,0)</f>
        <v>0</v>
      </c>
      <c r="BG206" s="164" t="n">
        <f aca="false">IF($N$206="zákl. přenesená",$J$206,0)</f>
        <v>0</v>
      </c>
      <c r="BH206" s="164" t="n">
        <f aca="false">IF($N$206="sníž. přenesená",$J$206,0)</f>
        <v>0</v>
      </c>
      <c r="BI206" s="164" t="n">
        <f aca="false">IF($N$206="nulová",$J$206,0)</f>
        <v>0</v>
      </c>
      <c r="BJ206" s="99" t="s">
        <v>79</v>
      </c>
      <c r="BK206" s="164" t="n">
        <f aca="false">ROUND($I$206*$H$206,2)</f>
        <v>0</v>
      </c>
      <c r="BL206" s="99" t="s">
        <v>156</v>
      </c>
      <c r="BM206" s="99" t="s">
        <v>308</v>
      </c>
    </row>
    <row r="207" s="11" customFormat="true" ht="13.9" hidden="false" customHeight="true" outlineLevel="0" collapsed="false">
      <c r="B207" s="165"/>
      <c r="D207" s="166" t="s">
        <v>158</v>
      </c>
      <c r="E207" s="167"/>
      <c r="F207" s="167" t="s">
        <v>309</v>
      </c>
      <c r="H207" s="168" t="n">
        <v>1.15</v>
      </c>
      <c r="L207" s="165"/>
      <c r="M207" s="169"/>
      <c r="T207" s="170"/>
      <c r="AT207" s="171" t="s">
        <v>158</v>
      </c>
      <c r="AU207" s="171" t="s">
        <v>147</v>
      </c>
      <c r="AV207" s="171" t="s">
        <v>82</v>
      </c>
      <c r="AW207" s="171" t="s">
        <v>98</v>
      </c>
      <c r="AX207" s="171" t="s">
        <v>79</v>
      </c>
      <c r="AY207" s="171" t="s">
        <v>146</v>
      </c>
    </row>
    <row r="208" s="11" customFormat="true" ht="13.9" hidden="false" customHeight="true" outlineLevel="0" collapsed="false">
      <c r="B208" s="94"/>
      <c r="C208" s="153" t="s">
        <v>310</v>
      </c>
      <c r="D208" s="153" t="s">
        <v>151</v>
      </c>
      <c r="E208" s="154" t="s">
        <v>311</v>
      </c>
      <c r="F208" s="155" t="s">
        <v>312</v>
      </c>
      <c r="G208" s="156" t="s">
        <v>164</v>
      </c>
      <c r="H208" s="157" t="n">
        <v>44</v>
      </c>
      <c r="I208" s="158"/>
      <c r="J208" s="159" t="n">
        <f aca="false">ROUND($I$208*$H$208,2)</f>
        <v>0</v>
      </c>
      <c r="K208" s="155" t="s">
        <v>155</v>
      </c>
      <c r="L208" s="94"/>
      <c r="M208" s="160"/>
      <c r="N208" s="161" t="s">
        <v>42</v>
      </c>
      <c r="Q208" s="162" t="n">
        <v>0</v>
      </c>
      <c r="R208" s="162" t="n">
        <f aca="false">$Q$208*$H$208</f>
        <v>0</v>
      </c>
      <c r="S208" s="162" t="n">
        <v>0.002</v>
      </c>
      <c r="T208" s="163" t="n">
        <f aca="false">$S$208*$H$208</f>
        <v>0.088</v>
      </c>
      <c r="AR208" s="99" t="s">
        <v>156</v>
      </c>
      <c r="AT208" s="99" t="s">
        <v>151</v>
      </c>
      <c r="AU208" s="99" t="s">
        <v>147</v>
      </c>
      <c r="AY208" s="11" t="s">
        <v>146</v>
      </c>
      <c r="BE208" s="164" t="n">
        <f aca="false">IF($N$208="základní",$J$208,0)</f>
        <v>0</v>
      </c>
      <c r="BF208" s="164" t="n">
        <f aca="false">IF($N$208="snížená",$J$208,0)</f>
        <v>0</v>
      </c>
      <c r="BG208" s="164" t="n">
        <f aca="false">IF($N$208="zákl. přenesená",$J$208,0)</f>
        <v>0</v>
      </c>
      <c r="BH208" s="164" t="n">
        <f aca="false">IF($N$208="sníž. přenesená",$J$208,0)</f>
        <v>0</v>
      </c>
      <c r="BI208" s="164" t="n">
        <f aca="false">IF($N$208="nulová",$J$208,0)</f>
        <v>0</v>
      </c>
      <c r="BJ208" s="99" t="s">
        <v>79</v>
      </c>
      <c r="BK208" s="164" t="n">
        <f aca="false">ROUND($I$208*$H$208,2)</f>
        <v>0</v>
      </c>
      <c r="BL208" s="99" t="s">
        <v>156</v>
      </c>
      <c r="BM208" s="99" t="s">
        <v>313</v>
      </c>
    </row>
    <row r="209" s="11" customFormat="true" ht="13.9" hidden="false" customHeight="true" outlineLevel="0" collapsed="false">
      <c r="B209" s="165"/>
      <c r="D209" s="166" t="s">
        <v>158</v>
      </c>
      <c r="E209" s="167"/>
      <c r="F209" s="167" t="s">
        <v>166</v>
      </c>
      <c r="H209" s="168" t="n">
        <v>44</v>
      </c>
      <c r="L209" s="165"/>
      <c r="M209" s="169"/>
      <c r="T209" s="170"/>
      <c r="AT209" s="171" t="s">
        <v>158</v>
      </c>
      <c r="AU209" s="171" t="s">
        <v>147</v>
      </c>
      <c r="AV209" s="171" t="s">
        <v>82</v>
      </c>
      <c r="AW209" s="171" t="s">
        <v>98</v>
      </c>
      <c r="AX209" s="171" t="s">
        <v>79</v>
      </c>
      <c r="AY209" s="171" t="s">
        <v>146</v>
      </c>
    </row>
    <row r="210" s="11" customFormat="true" ht="13.9" hidden="false" customHeight="true" outlineLevel="0" collapsed="false">
      <c r="B210" s="94"/>
      <c r="C210" s="153" t="s">
        <v>314</v>
      </c>
      <c r="D210" s="153" t="s">
        <v>151</v>
      </c>
      <c r="E210" s="154" t="s">
        <v>315</v>
      </c>
      <c r="F210" s="155" t="s">
        <v>316</v>
      </c>
      <c r="G210" s="156" t="s">
        <v>169</v>
      </c>
      <c r="H210" s="157" t="n">
        <v>2.02</v>
      </c>
      <c r="I210" s="158"/>
      <c r="J210" s="159" t="n">
        <f aca="false">ROUND($I$210*$H$210,2)</f>
        <v>0</v>
      </c>
      <c r="K210" s="155" t="s">
        <v>155</v>
      </c>
      <c r="L210" s="94"/>
      <c r="M210" s="160"/>
      <c r="N210" s="161" t="s">
        <v>42</v>
      </c>
      <c r="Q210" s="162" t="n">
        <v>0</v>
      </c>
      <c r="R210" s="162" t="n">
        <f aca="false">$Q$210*$H$210</f>
        <v>0</v>
      </c>
      <c r="S210" s="162" t="n">
        <v>0.27</v>
      </c>
      <c r="T210" s="163" t="n">
        <f aca="false">$S$210*$H$210</f>
        <v>0.5454</v>
      </c>
      <c r="AR210" s="99" t="s">
        <v>156</v>
      </c>
      <c r="AT210" s="99" t="s">
        <v>151</v>
      </c>
      <c r="AU210" s="99" t="s">
        <v>147</v>
      </c>
      <c r="AY210" s="11" t="s">
        <v>146</v>
      </c>
      <c r="BE210" s="164" t="n">
        <f aca="false">IF($N$210="základní",$J$210,0)</f>
        <v>0</v>
      </c>
      <c r="BF210" s="164" t="n">
        <f aca="false">IF($N$210="snížená",$J$210,0)</f>
        <v>0</v>
      </c>
      <c r="BG210" s="164" t="n">
        <f aca="false">IF($N$210="zákl. přenesená",$J$210,0)</f>
        <v>0</v>
      </c>
      <c r="BH210" s="164" t="n">
        <f aca="false">IF($N$210="sníž. přenesená",$J$210,0)</f>
        <v>0</v>
      </c>
      <c r="BI210" s="164" t="n">
        <f aca="false">IF($N$210="nulová",$J$210,0)</f>
        <v>0</v>
      </c>
      <c r="BJ210" s="99" t="s">
        <v>79</v>
      </c>
      <c r="BK210" s="164" t="n">
        <f aca="false">ROUND($I$210*$H$210,2)</f>
        <v>0</v>
      </c>
      <c r="BL210" s="99" t="s">
        <v>156</v>
      </c>
      <c r="BM210" s="99" t="s">
        <v>317</v>
      </c>
    </row>
    <row r="211" s="11" customFormat="true" ht="13.9" hidden="false" customHeight="true" outlineLevel="0" collapsed="false">
      <c r="B211" s="165"/>
      <c r="D211" s="166" t="s">
        <v>158</v>
      </c>
      <c r="E211" s="167"/>
      <c r="F211" s="167" t="s">
        <v>318</v>
      </c>
      <c r="H211" s="168" t="n">
        <v>2.02</v>
      </c>
      <c r="L211" s="165"/>
      <c r="M211" s="169"/>
      <c r="T211" s="170"/>
      <c r="AT211" s="171" t="s">
        <v>158</v>
      </c>
      <c r="AU211" s="171" t="s">
        <v>147</v>
      </c>
      <c r="AV211" s="171" t="s">
        <v>82</v>
      </c>
      <c r="AW211" s="171" t="s">
        <v>98</v>
      </c>
      <c r="AX211" s="171" t="s">
        <v>79</v>
      </c>
      <c r="AY211" s="171" t="s">
        <v>146</v>
      </c>
    </row>
    <row r="212" s="11" customFormat="true" ht="13.9" hidden="false" customHeight="true" outlineLevel="0" collapsed="false">
      <c r="B212" s="94"/>
      <c r="C212" s="153" t="s">
        <v>319</v>
      </c>
      <c r="D212" s="153" t="s">
        <v>151</v>
      </c>
      <c r="E212" s="154" t="s">
        <v>320</v>
      </c>
      <c r="F212" s="155" t="s">
        <v>321</v>
      </c>
      <c r="G212" s="156" t="s">
        <v>169</v>
      </c>
      <c r="H212" s="157" t="n">
        <v>0.756</v>
      </c>
      <c r="I212" s="158"/>
      <c r="J212" s="159" t="n">
        <f aca="false">ROUND($I$212*$H$212,2)</f>
        <v>0</v>
      </c>
      <c r="K212" s="155" t="s">
        <v>155</v>
      </c>
      <c r="L212" s="94"/>
      <c r="M212" s="160"/>
      <c r="N212" s="161" t="s">
        <v>42</v>
      </c>
      <c r="Q212" s="162" t="n">
        <v>0</v>
      </c>
      <c r="R212" s="162" t="n">
        <f aca="false">$Q$212*$H$212</f>
        <v>0</v>
      </c>
      <c r="S212" s="162" t="n">
        <v>0.055</v>
      </c>
      <c r="T212" s="163" t="n">
        <f aca="false">$S$212*$H$212</f>
        <v>0.04158</v>
      </c>
      <c r="AR212" s="99" t="s">
        <v>156</v>
      </c>
      <c r="AT212" s="99" t="s">
        <v>151</v>
      </c>
      <c r="AU212" s="99" t="s">
        <v>147</v>
      </c>
      <c r="AY212" s="11" t="s">
        <v>146</v>
      </c>
      <c r="BE212" s="164" t="n">
        <f aca="false">IF($N$212="základní",$J$212,0)</f>
        <v>0</v>
      </c>
      <c r="BF212" s="164" t="n">
        <f aca="false">IF($N$212="snížená",$J$212,0)</f>
        <v>0</v>
      </c>
      <c r="BG212" s="164" t="n">
        <f aca="false">IF($N$212="zákl. přenesená",$J$212,0)</f>
        <v>0</v>
      </c>
      <c r="BH212" s="164" t="n">
        <f aca="false">IF($N$212="sníž. přenesená",$J$212,0)</f>
        <v>0</v>
      </c>
      <c r="BI212" s="164" t="n">
        <f aca="false">IF($N$212="nulová",$J$212,0)</f>
        <v>0</v>
      </c>
      <c r="BJ212" s="99" t="s">
        <v>79</v>
      </c>
      <c r="BK212" s="164" t="n">
        <f aca="false">ROUND($I$212*$H$212,2)</f>
        <v>0</v>
      </c>
      <c r="BL212" s="99" t="s">
        <v>156</v>
      </c>
      <c r="BM212" s="99" t="s">
        <v>322</v>
      </c>
    </row>
    <row r="213" s="11" customFormat="true" ht="13.9" hidden="false" customHeight="true" outlineLevel="0" collapsed="false">
      <c r="B213" s="165"/>
      <c r="D213" s="166" t="s">
        <v>158</v>
      </c>
      <c r="E213" s="167"/>
      <c r="F213" s="167" t="s">
        <v>323</v>
      </c>
      <c r="H213" s="168" t="n">
        <v>0.756</v>
      </c>
      <c r="L213" s="165"/>
      <c r="M213" s="169"/>
      <c r="T213" s="170"/>
      <c r="AT213" s="171" t="s">
        <v>158</v>
      </c>
      <c r="AU213" s="171" t="s">
        <v>147</v>
      </c>
      <c r="AV213" s="171" t="s">
        <v>82</v>
      </c>
      <c r="AW213" s="171" t="s">
        <v>98</v>
      </c>
      <c r="AX213" s="171" t="s">
        <v>79</v>
      </c>
      <c r="AY213" s="171" t="s">
        <v>146</v>
      </c>
    </row>
    <row r="214" s="11" customFormat="true" ht="13.9" hidden="false" customHeight="true" outlineLevel="0" collapsed="false">
      <c r="B214" s="94"/>
      <c r="C214" s="153" t="s">
        <v>324</v>
      </c>
      <c r="D214" s="153" t="s">
        <v>151</v>
      </c>
      <c r="E214" s="154" t="s">
        <v>325</v>
      </c>
      <c r="F214" s="155" t="s">
        <v>326</v>
      </c>
      <c r="G214" s="156" t="s">
        <v>169</v>
      </c>
      <c r="H214" s="157" t="n">
        <v>2.484</v>
      </c>
      <c r="I214" s="158"/>
      <c r="J214" s="159" t="n">
        <f aca="false">ROUND($I$214*$H$214,2)</f>
        <v>0</v>
      </c>
      <c r="K214" s="155" t="s">
        <v>155</v>
      </c>
      <c r="L214" s="94"/>
      <c r="M214" s="160"/>
      <c r="N214" s="161" t="s">
        <v>42</v>
      </c>
      <c r="Q214" s="162" t="n">
        <v>0</v>
      </c>
      <c r="R214" s="162" t="n">
        <f aca="false">$Q$214*$H$214</f>
        <v>0</v>
      </c>
      <c r="S214" s="162" t="n">
        <v>0.068</v>
      </c>
      <c r="T214" s="163" t="n">
        <f aca="false">$S$214*$H$214</f>
        <v>0.168912</v>
      </c>
      <c r="AR214" s="99" t="s">
        <v>156</v>
      </c>
      <c r="AT214" s="99" t="s">
        <v>151</v>
      </c>
      <c r="AU214" s="99" t="s">
        <v>147</v>
      </c>
      <c r="AY214" s="11" t="s">
        <v>146</v>
      </c>
      <c r="BE214" s="164" t="n">
        <f aca="false">IF($N$214="základní",$J$214,0)</f>
        <v>0</v>
      </c>
      <c r="BF214" s="164" t="n">
        <f aca="false">IF($N$214="snížená",$J$214,0)</f>
        <v>0</v>
      </c>
      <c r="BG214" s="164" t="n">
        <f aca="false">IF($N$214="zákl. přenesená",$J$214,0)</f>
        <v>0</v>
      </c>
      <c r="BH214" s="164" t="n">
        <f aca="false">IF($N$214="sníž. přenesená",$J$214,0)</f>
        <v>0</v>
      </c>
      <c r="BI214" s="164" t="n">
        <f aca="false">IF($N$214="nulová",$J$214,0)</f>
        <v>0</v>
      </c>
      <c r="BJ214" s="99" t="s">
        <v>79</v>
      </c>
      <c r="BK214" s="164" t="n">
        <f aca="false">ROUND($I$214*$H$214,2)</f>
        <v>0</v>
      </c>
      <c r="BL214" s="99" t="s">
        <v>156</v>
      </c>
      <c r="BM214" s="99" t="s">
        <v>327</v>
      </c>
    </row>
    <row r="215" s="11" customFormat="true" ht="13.9" hidden="false" customHeight="true" outlineLevel="0" collapsed="false">
      <c r="B215" s="165"/>
      <c r="D215" s="166" t="s">
        <v>158</v>
      </c>
      <c r="E215" s="167"/>
      <c r="F215" s="167" t="s">
        <v>328</v>
      </c>
      <c r="H215" s="168" t="n">
        <v>2.484</v>
      </c>
      <c r="L215" s="165"/>
      <c r="M215" s="169"/>
      <c r="T215" s="170"/>
      <c r="AT215" s="171" t="s">
        <v>158</v>
      </c>
      <c r="AU215" s="171" t="s">
        <v>147</v>
      </c>
      <c r="AV215" s="171" t="s">
        <v>82</v>
      </c>
      <c r="AW215" s="171" t="s">
        <v>98</v>
      </c>
      <c r="AX215" s="171" t="s">
        <v>79</v>
      </c>
      <c r="AY215" s="171" t="s">
        <v>146</v>
      </c>
    </row>
    <row r="216" s="11" customFormat="true" ht="13.9" hidden="false" customHeight="true" outlineLevel="0" collapsed="false">
      <c r="B216" s="94"/>
      <c r="C216" s="153" t="s">
        <v>329</v>
      </c>
      <c r="D216" s="153" t="s">
        <v>151</v>
      </c>
      <c r="E216" s="154" t="s">
        <v>330</v>
      </c>
      <c r="F216" s="155" t="s">
        <v>331</v>
      </c>
      <c r="G216" s="156" t="s">
        <v>169</v>
      </c>
      <c r="H216" s="157" t="n">
        <v>405.681</v>
      </c>
      <c r="I216" s="158"/>
      <c r="J216" s="159" t="n">
        <f aca="false">ROUND($I$216*$H$216,2)</f>
        <v>0</v>
      </c>
      <c r="K216" s="155" t="s">
        <v>155</v>
      </c>
      <c r="L216" s="94"/>
      <c r="M216" s="160"/>
      <c r="N216" s="161" t="s">
        <v>42</v>
      </c>
      <c r="Q216" s="162" t="n">
        <v>0</v>
      </c>
      <c r="R216" s="162" t="n">
        <f aca="false">$Q$216*$H$216</f>
        <v>0</v>
      </c>
      <c r="S216" s="162" t="n">
        <v>0.046</v>
      </c>
      <c r="T216" s="163" t="n">
        <f aca="false">$S$216*$H$216</f>
        <v>18.661326</v>
      </c>
      <c r="AR216" s="99" t="s">
        <v>156</v>
      </c>
      <c r="AT216" s="99" t="s">
        <v>151</v>
      </c>
      <c r="AU216" s="99" t="s">
        <v>147</v>
      </c>
      <c r="AY216" s="11" t="s">
        <v>146</v>
      </c>
      <c r="BE216" s="164" t="n">
        <f aca="false">IF($N$216="základní",$J$216,0)</f>
        <v>0</v>
      </c>
      <c r="BF216" s="164" t="n">
        <f aca="false">IF($N$216="snížená",$J$216,0)</f>
        <v>0</v>
      </c>
      <c r="BG216" s="164" t="n">
        <f aca="false">IF($N$216="zákl. přenesená",$J$216,0)</f>
        <v>0</v>
      </c>
      <c r="BH216" s="164" t="n">
        <f aca="false">IF($N$216="sníž. přenesená",$J$216,0)</f>
        <v>0</v>
      </c>
      <c r="BI216" s="164" t="n">
        <f aca="false">IF($N$216="nulová",$J$216,0)</f>
        <v>0</v>
      </c>
      <c r="BJ216" s="99" t="s">
        <v>79</v>
      </c>
      <c r="BK216" s="164" t="n">
        <f aca="false">ROUND($I$216*$H$216,2)</f>
        <v>0</v>
      </c>
      <c r="BL216" s="99" t="s">
        <v>156</v>
      </c>
      <c r="BM216" s="99" t="s">
        <v>332</v>
      </c>
    </row>
    <row r="217" s="11" customFormat="true" ht="13.9" hidden="false" customHeight="true" outlineLevel="0" collapsed="false">
      <c r="B217" s="165"/>
      <c r="D217" s="166" t="s">
        <v>158</v>
      </c>
      <c r="E217" s="167"/>
      <c r="F217" s="167" t="s">
        <v>216</v>
      </c>
      <c r="H217" s="168" t="n">
        <v>42.56</v>
      </c>
      <c r="L217" s="165"/>
      <c r="M217" s="169"/>
      <c r="T217" s="170"/>
      <c r="AT217" s="171" t="s">
        <v>158</v>
      </c>
      <c r="AU217" s="171" t="s">
        <v>147</v>
      </c>
      <c r="AV217" s="171" t="s">
        <v>82</v>
      </c>
      <c r="AW217" s="171" t="s">
        <v>98</v>
      </c>
      <c r="AX217" s="171" t="s">
        <v>71</v>
      </c>
      <c r="AY217" s="171" t="s">
        <v>146</v>
      </c>
    </row>
    <row r="218" s="11" customFormat="true" ht="13.9" hidden="false" customHeight="true" outlineLevel="0" collapsed="false">
      <c r="B218" s="165"/>
      <c r="D218" s="172" t="s">
        <v>158</v>
      </c>
      <c r="E218" s="171"/>
      <c r="F218" s="167" t="s">
        <v>217</v>
      </c>
      <c r="H218" s="168" t="n">
        <v>93.38</v>
      </c>
      <c r="L218" s="165"/>
      <c r="M218" s="169"/>
      <c r="T218" s="170"/>
      <c r="AT218" s="171" t="s">
        <v>158</v>
      </c>
      <c r="AU218" s="171" t="s">
        <v>147</v>
      </c>
      <c r="AV218" s="171" t="s">
        <v>82</v>
      </c>
      <c r="AW218" s="171" t="s">
        <v>98</v>
      </c>
      <c r="AX218" s="171" t="s">
        <v>71</v>
      </c>
      <c r="AY218" s="171" t="s">
        <v>146</v>
      </c>
    </row>
    <row r="219" s="11" customFormat="true" ht="13.9" hidden="false" customHeight="true" outlineLevel="0" collapsed="false">
      <c r="B219" s="165"/>
      <c r="D219" s="172" t="s">
        <v>158</v>
      </c>
      <c r="E219" s="171"/>
      <c r="F219" s="167" t="s">
        <v>234</v>
      </c>
      <c r="H219" s="168" t="n">
        <v>11.2</v>
      </c>
      <c r="L219" s="165"/>
      <c r="M219" s="169"/>
      <c r="T219" s="170"/>
      <c r="AT219" s="171" t="s">
        <v>158</v>
      </c>
      <c r="AU219" s="171" t="s">
        <v>147</v>
      </c>
      <c r="AV219" s="171" t="s">
        <v>82</v>
      </c>
      <c r="AW219" s="171" t="s">
        <v>98</v>
      </c>
      <c r="AX219" s="171" t="s">
        <v>71</v>
      </c>
      <c r="AY219" s="171" t="s">
        <v>146</v>
      </c>
    </row>
    <row r="220" s="11" customFormat="true" ht="13.9" hidden="false" customHeight="true" outlineLevel="0" collapsed="false">
      <c r="B220" s="165"/>
      <c r="D220" s="172" t="s">
        <v>158</v>
      </c>
      <c r="E220" s="171"/>
      <c r="F220" s="167" t="s">
        <v>235</v>
      </c>
      <c r="H220" s="168" t="n">
        <v>10.64</v>
      </c>
      <c r="L220" s="165"/>
      <c r="M220" s="169"/>
      <c r="T220" s="170"/>
      <c r="AT220" s="171" t="s">
        <v>158</v>
      </c>
      <c r="AU220" s="171" t="s">
        <v>147</v>
      </c>
      <c r="AV220" s="171" t="s">
        <v>82</v>
      </c>
      <c r="AW220" s="171" t="s">
        <v>98</v>
      </c>
      <c r="AX220" s="171" t="s">
        <v>71</v>
      </c>
      <c r="AY220" s="171" t="s">
        <v>146</v>
      </c>
    </row>
    <row r="221" s="11" customFormat="true" ht="13.9" hidden="false" customHeight="true" outlineLevel="0" collapsed="false">
      <c r="B221" s="165"/>
      <c r="D221" s="172" t="s">
        <v>158</v>
      </c>
      <c r="E221" s="171"/>
      <c r="F221" s="167" t="s">
        <v>333</v>
      </c>
      <c r="H221" s="168" t="n">
        <v>-3.793</v>
      </c>
      <c r="L221" s="165"/>
      <c r="M221" s="169"/>
      <c r="T221" s="170"/>
      <c r="AT221" s="171" t="s">
        <v>158</v>
      </c>
      <c r="AU221" s="171" t="s">
        <v>147</v>
      </c>
      <c r="AV221" s="171" t="s">
        <v>82</v>
      </c>
      <c r="AW221" s="171" t="s">
        <v>98</v>
      </c>
      <c r="AX221" s="171" t="s">
        <v>71</v>
      </c>
      <c r="AY221" s="171" t="s">
        <v>146</v>
      </c>
    </row>
    <row r="222" s="11" customFormat="true" ht="13.9" hidden="false" customHeight="true" outlineLevel="0" collapsed="false">
      <c r="B222" s="179"/>
      <c r="D222" s="172" t="s">
        <v>158</v>
      </c>
      <c r="E222" s="180"/>
      <c r="F222" s="181" t="s">
        <v>219</v>
      </c>
      <c r="H222" s="182" t="n">
        <v>153.987</v>
      </c>
      <c r="L222" s="179"/>
      <c r="M222" s="183"/>
      <c r="T222" s="184"/>
      <c r="AT222" s="180" t="s">
        <v>158</v>
      </c>
      <c r="AU222" s="180" t="s">
        <v>147</v>
      </c>
      <c r="AV222" s="180" t="s">
        <v>147</v>
      </c>
      <c r="AW222" s="180" t="s">
        <v>98</v>
      </c>
      <c r="AX222" s="180" t="s">
        <v>71</v>
      </c>
      <c r="AY222" s="180" t="s">
        <v>146</v>
      </c>
    </row>
    <row r="223" s="11" customFormat="true" ht="13.9" hidden="false" customHeight="true" outlineLevel="0" collapsed="false">
      <c r="B223" s="165"/>
      <c r="D223" s="172" t="s">
        <v>158</v>
      </c>
      <c r="E223" s="171"/>
      <c r="F223" s="167" t="s">
        <v>220</v>
      </c>
      <c r="H223" s="168" t="n">
        <v>196.83</v>
      </c>
      <c r="L223" s="165"/>
      <c r="M223" s="169"/>
      <c r="T223" s="170"/>
      <c r="AT223" s="171" t="s">
        <v>158</v>
      </c>
      <c r="AU223" s="171" t="s">
        <v>147</v>
      </c>
      <c r="AV223" s="171" t="s">
        <v>82</v>
      </c>
      <c r="AW223" s="171" t="s">
        <v>98</v>
      </c>
      <c r="AX223" s="171" t="s">
        <v>71</v>
      </c>
      <c r="AY223" s="171" t="s">
        <v>146</v>
      </c>
    </row>
    <row r="224" s="11" customFormat="true" ht="13.9" hidden="false" customHeight="true" outlineLevel="0" collapsed="false">
      <c r="B224" s="165"/>
      <c r="D224" s="172" t="s">
        <v>158</v>
      </c>
      <c r="E224" s="171"/>
      <c r="F224" s="167" t="s">
        <v>221</v>
      </c>
      <c r="H224" s="168" t="n">
        <v>-20.685</v>
      </c>
      <c r="L224" s="165"/>
      <c r="M224" s="169"/>
      <c r="T224" s="170"/>
      <c r="AT224" s="171" t="s">
        <v>158</v>
      </c>
      <c r="AU224" s="171" t="s">
        <v>147</v>
      </c>
      <c r="AV224" s="171" t="s">
        <v>82</v>
      </c>
      <c r="AW224" s="171" t="s">
        <v>98</v>
      </c>
      <c r="AX224" s="171" t="s">
        <v>71</v>
      </c>
      <c r="AY224" s="171" t="s">
        <v>146</v>
      </c>
    </row>
    <row r="225" s="11" customFormat="true" ht="13.9" hidden="false" customHeight="true" outlineLevel="0" collapsed="false">
      <c r="B225" s="165"/>
      <c r="D225" s="172" t="s">
        <v>158</v>
      </c>
      <c r="E225" s="171"/>
      <c r="F225" s="167" t="s">
        <v>222</v>
      </c>
      <c r="H225" s="168" t="n">
        <v>62.64</v>
      </c>
      <c r="L225" s="165"/>
      <c r="M225" s="169"/>
      <c r="T225" s="170"/>
      <c r="AT225" s="171" t="s">
        <v>158</v>
      </c>
      <c r="AU225" s="171" t="s">
        <v>147</v>
      </c>
      <c r="AV225" s="171" t="s">
        <v>82</v>
      </c>
      <c r="AW225" s="171" t="s">
        <v>98</v>
      </c>
      <c r="AX225" s="171" t="s">
        <v>71</v>
      </c>
      <c r="AY225" s="171" t="s">
        <v>146</v>
      </c>
    </row>
    <row r="226" s="11" customFormat="true" ht="13.9" hidden="false" customHeight="true" outlineLevel="0" collapsed="false">
      <c r="B226" s="165"/>
      <c r="D226" s="172" t="s">
        <v>158</v>
      </c>
      <c r="E226" s="171"/>
      <c r="F226" s="167" t="s">
        <v>223</v>
      </c>
      <c r="H226" s="168" t="n">
        <v>-11.426</v>
      </c>
      <c r="L226" s="165"/>
      <c r="M226" s="169"/>
      <c r="T226" s="170"/>
      <c r="AT226" s="171" t="s">
        <v>158</v>
      </c>
      <c r="AU226" s="171" t="s">
        <v>147</v>
      </c>
      <c r="AV226" s="171" t="s">
        <v>82</v>
      </c>
      <c r="AW226" s="171" t="s">
        <v>98</v>
      </c>
      <c r="AX226" s="171" t="s">
        <v>71</v>
      </c>
      <c r="AY226" s="171" t="s">
        <v>146</v>
      </c>
    </row>
    <row r="227" s="11" customFormat="true" ht="13.9" hidden="false" customHeight="true" outlineLevel="0" collapsed="false">
      <c r="B227" s="165"/>
      <c r="D227" s="172" t="s">
        <v>158</v>
      </c>
      <c r="E227" s="171"/>
      <c r="F227" s="167" t="s">
        <v>224</v>
      </c>
      <c r="H227" s="168" t="n">
        <v>-15.12</v>
      </c>
      <c r="L227" s="165"/>
      <c r="M227" s="169"/>
      <c r="T227" s="170"/>
      <c r="AT227" s="171" t="s">
        <v>158</v>
      </c>
      <c r="AU227" s="171" t="s">
        <v>147</v>
      </c>
      <c r="AV227" s="171" t="s">
        <v>82</v>
      </c>
      <c r="AW227" s="171" t="s">
        <v>98</v>
      </c>
      <c r="AX227" s="171" t="s">
        <v>71</v>
      </c>
      <c r="AY227" s="171" t="s">
        <v>146</v>
      </c>
    </row>
    <row r="228" s="11" customFormat="true" ht="13.9" hidden="false" customHeight="true" outlineLevel="0" collapsed="false">
      <c r="B228" s="179"/>
      <c r="D228" s="172" t="s">
        <v>158</v>
      </c>
      <c r="E228" s="180"/>
      <c r="F228" s="181" t="s">
        <v>225</v>
      </c>
      <c r="H228" s="182" t="n">
        <v>212.239</v>
      </c>
      <c r="L228" s="179"/>
      <c r="M228" s="183"/>
      <c r="T228" s="184"/>
      <c r="AT228" s="180" t="s">
        <v>158</v>
      </c>
      <c r="AU228" s="180" t="s">
        <v>147</v>
      </c>
      <c r="AV228" s="180" t="s">
        <v>147</v>
      </c>
      <c r="AW228" s="180" t="s">
        <v>98</v>
      </c>
      <c r="AX228" s="180" t="s">
        <v>71</v>
      </c>
      <c r="AY228" s="180" t="s">
        <v>146</v>
      </c>
    </row>
    <row r="229" s="11" customFormat="true" ht="13.9" hidden="false" customHeight="true" outlineLevel="0" collapsed="false">
      <c r="B229" s="165"/>
      <c r="D229" s="172" t="s">
        <v>158</v>
      </c>
      <c r="E229" s="171"/>
      <c r="F229" s="167" t="s">
        <v>334</v>
      </c>
      <c r="H229" s="168" t="n">
        <v>36.475</v>
      </c>
      <c r="L229" s="165"/>
      <c r="M229" s="169"/>
      <c r="T229" s="170"/>
      <c r="AT229" s="171" t="s">
        <v>158</v>
      </c>
      <c r="AU229" s="171" t="s">
        <v>147</v>
      </c>
      <c r="AV229" s="171" t="s">
        <v>82</v>
      </c>
      <c r="AW229" s="171" t="s">
        <v>98</v>
      </c>
      <c r="AX229" s="171" t="s">
        <v>71</v>
      </c>
      <c r="AY229" s="171" t="s">
        <v>146</v>
      </c>
    </row>
    <row r="230" s="11" customFormat="true" ht="13.9" hidden="false" customHeight="true" outlineLevel="0" collapsed="false">
      <c r="B230" s="165"/>
      <c r="D230" s="172" t="s">
        <v>158</v>
      </c>
      <c r="E230" s="171"/>
      <c r="F230" s="167" t="s">
        <v>335</v>
      </c>
      <c r="H230" s="168" t="n">
        <v>5</v>
      </c>
      <c r="L230" s="165"/>
      <c r="M230" s="169"/>
      <c r="T230" s="170"/>
      <c r="AT230" s="171" t="s">
        <v>158</v>
      </c>
      <c r="AU230" s="171" t="s">
        <v>147</v>
      </c>
      <c r="AV230" s="171" t="s">
        <v>82</v>
      </c>
      <c r="AW230" s="171" t="s">
        <v>98</v>
      </c>
      <c r="AX230" s="171" t="s">
        <v>71</v>
      </c>
      <c r="AY230" s="171" t="s">
        <v>146</v>
      </c>
    </row>
    <row r="231" s="11" customFormat="true" ht="13.9" hidden="false" customHeight="true" outlineLevel="0" collapsed="false">
      <c r="B231" s="165"/>
      <c r="D231" s="172" t="s">
        <v>158</v>
      </c>
      <c r="E231" s="171"/>
      <c r="F231" s="167" t="s">
        <v>336</v>
      </c>
      <c r="H231" s="168" t="n">
        <v>-2.02</v>
      </c>
      <c r="L231" s="165"/>
      <c r="M231" s="169"/>
      <c r="T231" s="170"/>
      <c r="AT231" s="171" t="s">
        <v>158</v>
      </c>
      <c r="AU231" s="171" t="s">
        <v>147</v>
      </c>
      <c r="AV231" s="171" t="s">
        <v>82</v>
      </c>
      <c r="AW231" s="171" t="s">
        <v>98</v>
      </c>
      <c r="AX231" s="171" t="s">
        <v>71</v>
      </c>
      <c r="AY231" s="171" t="s">
        <v>146</v>
      </c>
    </row>
    <row r="232" s="11" customFormat="true" ht="13.9" hidden="false" customHeight="true" outlineLevel="0" collapsed="false">
      <c r="B232" s="179"/>
      <c r="D232" s="172" t="s">
        <v>158</v>
      </c>
      <c r="E232" s="180"/>
      <c r="F232" s="181" t="s">
        <v>337</v>
      </c>
      <c r="H232" s="182" t="n">
        <v>39.455</v>
      </c>
      <c r="L232" s="179"/>
      <c r="M232" s="183"/>
      <c r="T232" s="184"/>
      <c r="AT232" s="180" t="s">
        <v>158</v>
      </c>
      <c r="AU232" s="180" t="s">
        <v>147</v>
      </c>
      <c r="AV232" s="180" t="s">
        <v>147</v>
      </c>
      <c r="AW232" s="180" t="s">
        <v>98</v>
      </c>
      <c r="AX232" s="180" t="s">
        <v>71</v>
      </c>
      <c r="AY232" s="180" t="s">
        <v>146</v>
      </c>
    </row>
    <row r="233" s="11" customFormat="true" ht="13.9" hidden="false" customHeight="true" outlineLevel="0" collapsed="false">
      <c r="B233" s="173"/>
      <c r="D233" s="172" t="s">
        <v>158</v>
      </c>
      <c r="E233" s="174"/>
      <c r="F233" s="175" t="s">
        <v>229</v>
      </c>
      <c r="H233" s="176" t="n">
        <v>405.681</v>
      </c>
      <c r="L233" s="173"/>
      <c r="M233" s="177"/>
      <c r="T233" s="178"/>
      <c r="AT233" s="174" t="s">
        <v>158</v>
      </c>
      <c r="AU233" s="174" t="s">
        <v>147</v>
      </c>
      <c r="AV233" s="174" t="s">
        <v>156</v>
      </c>
      <c r="AW233" s="174" t="s">
        <v>98</v>
      </c>
      <c r="AX233" s="174" t="s">
        <v>79</v>
      </c>
      <c r="AY233" s="174" t="s">
        <v>146</v>
      </c>
    </row>
    <row r="234" s="11" customFormat="true" ht="13.9" hidden="false" customHeight="true" outlineLevel="0" collapsed="false">
      <c r="B234" s="94"/>
      <c r="C234" s="153" t="s">
        <v>338</v>
      </c>
      <c r="D234" s="153" t="s">
        <v>151</v>
      </c>
      <c r="E234" s="154" t="s">
        <v>339</v>
      </c>
      <c r="F234" s="155" t="s">
        <v>340</v>
      </c>
      <c r="G234" s="156" t="s">
        <v>169</v>
      </c>
      <c r="H234" s="157" t="n">
        <v>235.3</v>
      </c>
      <c r="I234" s="158"/>
      <c r="J234" s="159" t="n">
        <f aca="false">ROUND($I$234*$H$234,2)</f>
        <v>0</v>
      </c>
      <c r="K234" s="155" t="s">
        <v>155</v>
      </c>
      <c r="L234" s="94"/>
      <c r="M234" s="160"/>
      <c r="N234" s="161" t="s">
        <v>42</v>
      </c>
      <c r="Q234" s="162" t="n">
        <v>0</v>
      </c>
      <c r="R234" s="162" t="n">
        <f aca="false">$Q$234*$H$234</f>
        <v>0</v>
      </c>
      <c r="S234" s="162" t="n">
        <v>0</v>
      </c>
      <c r="T234" s="163" t="n">
        <f aca="false">$S$234*$H$234</f>
        <v>0</v>
      </c>
      <c r="AR234" s="99" t="s">
        <v>156</v>
      </c>
      <c r="AT234" s="99" t="s">
        <v>151</v>
      </c>
      <c r="AU234" s="99" t="s">
        <v>147</v>
      </c>
      <c r="AY234" s="11" t="s">
        <v>146</v>
      </c>
      <c r="BE234" s="164" t="n">
        <f aca="false">IF($N$234="základní",$J$234,0)</f>
        <v>0</v>
      </c>
      <c r="BF234" s="164" t="n">
        <f aca="false">IF($N$234="snížená",$J$234,0)</f>
        <v>0</v>
      </c>
      <c r="BG234" s="164" t="n">
        <f aca="false">IF($N$234="zákl. přenesená",$J$234,0)</f>
        <v>0</v>
      </c>
      <c r="BH234" s="164" t="n">
        <f aca="false">IF($N$234="sníž. přenesená",$J$234,0)</f>
        <v>0</v>
      </c>
      <c r="BI234" s="164" t="n">
        <f aca="false">IF($N$234="nulová",$J$234,0)</f>
        <v>0</v>
      </c>
      <c r="BJ234" s="99" t="s">
        <v>79</v>
      </c>
      <c r="BK234" s="164" t="n">
        <f aca="false">ROUND($I$234*$H$234,2)</f>
        <v>0</v>
      </c>
      <c r="BL234" s="99" t="s">
        <v>156</v>
      </c>
      <c r="BM234" s="99" t="s">
        <v>341</v>
      </c>
    </row>
    <row r="235" s="11" customFormat="true" ht="13.9" hidden="false" customHeight="true" outlineLevel="0" collapsed="false">
      <c r="B235" s="165"/>
      <c r="D235" s="166" t="s">
        <v>158</v>
      </c>
      <c r="E235" s="167"/>
      <c r="F235" s="167" t="s">
        <v>302</v>
      </c>
      <c r="H235" s="168" t="n">
        <v>235.3</v>
      </c>
      <c r="L235" s="165"/>
      <c r="M235" s="169"/>
      <c r="T235" s="170"/>
      <c r="AT235" s="171" t="s">
        <v>158</v>
      </c>
      <c r="AU235" s="171" t="s">
        <v>147</v>
      </c>
      <c r="AV235" s="171" t="s">
        <v>82</v>
      </c>
      <c r="AW235" s="171" t="s">
        <v>98</v>
      </c>
      <c r="AX235" s="171" t="s">
        <v>79</v>
      </c>
      <c r="AY235" s="171" t="s">
        <v>146</v>
      </c>
    </row>
    <row r="236" s="11" customFormat="true" ht="13.9" hidden="false" customHeight="true" outlineLevel="0" collapsed="false">
      <c r="B236" s="94"/>
      <c r="C236" s="153" t="s">
        <v>342</v>
      </c>
      <c r="D236" s="153" t="s">
        <v>151</v>
      </c>
      <c r="E236" s="154" t="s">
        <v>343</v>
      </c>
      <c r="F236" s="155" t="s">
        <v>344</v>
      </c>
      <c r="G236" s="156" t="s">
        <v>169</v>
      </c>
      <c r="H236" s="157" t="n">
        <v>470.6</v>
      </c>
      <c r="I236" s="158"/>
      <c r="J236" s="159" t="n">
        <f aca="false">ROUND($I$236*$H$236,2)</f>
        <v>0</v>
      </c>
      <c r="K236" s="155" t="s">
        <v>155</v>
      </c>
      <c r="L236" s="94"/>
      <c r="M236" s="160"/>
      <c r="N236" s="161" t="s">
        <v>42</v>
      </c>
      <c r="Q236" s="162" t="n">
        <v>0</v>
      </c>
      <c r="R236" s="162" t="n">
        <f aca="false">$Q$236*$H$236</f>
        <v>0</v>
      </c>
      <c r="S236" s="162" t="n">
        <v>0</v>
      </c>
      <c r="T236" s="163" t="n">
        <f aca="false">$S$236*$H$236</f>
        <v>0</v>
      </c>
      <c r="AR236" s="99" t="s">
        <v>156</v>
      </c>
      <c r="AT236" s="99" t="s">
        <v>151</v>
      </c>
      <c r="AU236" s="99" t="s">
        <v>147</v>
      </c>
      <c r="AY236" s="11" t="s">
        <v>146</v>
      </c>
      <c r="BE236" s="164" t="n">
        <f aca="false">IF($N$236="základní",$J$236,0)</f>
        <v>0</v>
      </c>
      <c r="BF236" s="164" t="n">
        <f aca="false">IF($N$236="snížená",$J$236,0)</f>
        <v>0</v>
      </c>
      <c r="BG236" s="164" t="n">
        <f aca="false">IF($N$236="zákl. přenesená",$J$236,0)</f>
        <v>0</v>
      </c>
      <c r="BH236" s="164" t="n">
        <f aca="false">IF($N$236="sníž. přenesená",$J$236,0)</f>
        <v>0</v>
      </c>
      <c r="BI236" s="164" t="n">
        <f aca="false">IF($N$236="nulová",$J$236,0)</f>
        <v>0</v>
      </c>
      <c r="BJ236" s="99" t="s">
        <v>79</v>
      </c>
      <c r="BK236" s="164" t="n">
        <f aca="false">ROUND($I$236*$H$236,2)</f>
        <v>0</v>
      </c>
      <c r="BL236" s="99" t="s">
        <v>156</v>
      </c>
      <c r="BM236" s="99" t="s">
        <v>345</v>
      </c>
    </row>
    <row r="237" s="11" customFormat="true" ht="13.9" hidden="false" customHeight="true" outlineLevel="0" collapsed="false">
      <c r="B237" s="165"/>
      <c r="D237" s="166" t="s">
        <v>158</v>
      </c>
      <c r="E237" s="167"/>
      <c r="F237" s="167" t="s">
        <v>346</v>
      </c>
      <c r="H237" s="168" t="n">
        <v>470.6</v>
      </c>
      <c r="L237" s="165"/>
      <c r="M237" s="169"/>
      <c r="T237" s="170"/>
      <c r="AT237" s="171" t="s">
        <v>158</v>
      </c>
      <c r="AU237" s="171" t="s">
        <v>147</v>
      </c>
      <c r="AV237" s="171" t="s">
        <v>82</v>
      </c>
      <c r="AW237" s="171" t="s">
        <v>98</v>
      </c>
      <c r="AX237" s="171" t="s">
        <v>79</v>
      </c>
      <c r="AY237" s="171" t="s">
        <v>146</v>
      </c>
    </row>
    <row r="238" s="11" customFormat="true" ht="13.9" hidden="false" customHeight="true" outlineLevel="0" collapsed="false">
      <c r="B238" s="94"/>
      <c r="C238" s="153" t="s">
        <v>347</v>
      </c>
      <c r="D238" s="153" t="s">
        <v>151</v>
      </c>
      <c r="E238" s="154" t="s">
        <v>348</v>
      </c>
      <c r="F238" s="155" t="s">
        <v>349</v>
      </c>
      <c r="G238" s="156" t="s">
        <v>169</v>
      </c>
      <c r="H238" s="157" t="n">
        <v>208.561</v>
      </c>
      <c r="I238" s="158"/>
      <c r="J238" s="159" t="n">
        <f aca="false">ROUND($I$238*$H$238,2)</f>
        <v>0</v>
      </c>
      <c r="K238" s="155" t="s">
        <v>155</v>
      </c>
      <c r="L238" s="94"/>
      <c r="M238" s="160"/>
      <c r="N238" s="161" t="s">
        <v>42</v>
      </c>
      <c r="Q238" s="162" t="n">
        <v>0</v>
      </c>
      <c r="R238" s="162" t="n">
        <f aca="false">$Q$238*$H$238</f>
        <v>0</v>
      </c>
      <c r="S238" s="162" t="n">
        <v>0.004</v>
      </c>
      <c r="T238" s="163" t="n">
        <f aca="false">$S$238*$H$238</f>
        <v>0.834244</v>
      </c>
      <c r="AR238" s="99" t="s">
        <v>156</v>
      </c>
      <c r="AT238" s="99" t="s">
        <v>151</v>
      </c>
      <c r="AU238" s="99" t="s">
        <v>147</v>
      </c>
      <c r="AY238" s="11" t="s">
        <v>146</v>
      </c>
      <c r="BE238" s="164" t="n">
        <f aca="false">IF($N$238="základní",$J$238,0)</f>
        <v>0</v>
      </c>
      <c r="BF238" s="164" t="n">
        <f aca="false">IF($N$238="snížená",$J$238,0)</f>
        <v>0</v>
      </c>
      <c r="BG238" s="164" t="n">
        <f aca="false">IF($N$238="zákl. přenesená",$J$238,0)</f>
        <v>0</v>
      </c>
      <c r="BH238" s="164" t="n">
        <f aca="false">IF($N$238="sníž. přenesená",$J$238,0)</f>
        <v>0</v>
      </c>
      <c r="BI238" s="164" t="n">
        <f aca="false">IF($N$238="nulová",$J$238,0)</f>
        <v>0</v>
      </c>
      <c r="BJ238" s="99" t="s">
        <v>79</v>
      </c>
      <c r="BK238" s="164" t="n">
        <f aca="false">ROUND($I$238*$H$238,2)</f>
        <v>0</v>
      </c>
      <c r="BL238" s="99" t="s">
        <v>156</v>
      </c>
      <c r="BM238" s="99" t="s">
        <v>350</v>
      </c>
    </row>
    <row r="239" s="11" customFormat="true" ht="13.9" hidden="false" customHeight="true" outlineLevel="0" collapsed="false">
      <c r="B239" s="165"/>
      <c r="D239" s="166" t="s">
        <v>158</v>
      </c>
      <c r="E239" s="167"/>
      <c r="F239" s="167" t="s">
        <v>351</v>
      </c>
      <c r="H239" s="168" t="n">
        <v>107.243</v>
      </c>
      <c r="L239" s="165"/>
      <c r="M239" s="169"/>
      <c r="T239" s="170"/>
      <c r="AT239" s="171" t="s">
        <v>158</v>
      </c>
      <c r="AU239" s="171" t="s">
        <v>147</v>
      </c>
      <c r="AV239" s="171" t="s">
        <v>82</v>
      </c>
      <c r="AW239" s="171" t="s">
        <v>98</v>
      </c>
      <c r="AX239" s="171" t="s">
        <v>71</v>
      </c>
      <c r="AY239" s="171" t="s">
        <v>146</v>
      </c>
    </row>
    <row r="240" s="11" customFormat="true" ht="13.9" hidden="false" customHeight="true" outlineLevel="0" collapsed="false">
      <c r="B240" s="165"/>
      <c r="D240" s="172" t="s">
        <v>158</v>
      </c>
      <c r="E240" s="171"/>
      <c r="F240" s="167" t="s">
        <v>352</v>
      </c>
      <c r="H240" s="168" t="n">
        <v>0.54</v>
      </c>
      <c r="L240" s="165"/>
      <c r="M240" s="169"/>
      <c r="T240" s="170"/>
      <c r="AT240" s="171" t="s">
        <v>158</v>
      </c>
      <c r="AU240" s="171" t="s">
        <v>147</v>
      </c>
      <c r="AV240" s="171" t="s">
        <v>82</v>
      </c>
      <c r="AW240" s="171" t="s">
        <v>98</v>
      </c>
      <c r="AX240" s="171" t="s">
        <v>71</v>
      </c>
      <c r="AY240" s="171" t="s">
        <v>146</v>
      </c>
    </row>
    <row r="241" s="11" customFormat="true" ht="13.9" hidden="false" customHeight="true" outlineLevel="0" collapsed="false">
      <c r="B241" s="165"/>
      <c r="D241" s="172" t="s">
        <v>158</v>
      </c>
      <c r="E241" s="171"/>
      <c r="F241" s="167" t="s">
        <v>353</v>
      </c>
      <c r="H241" s="168" t="n">
        <v>6.63</v>
      </c>
      <c r="L241" s="165"/>
      <c r="M241" s="169"/>
      <c r="T241" s="170"/>
      <c r="AT241" s="171" t="s">
        <v>158</v>
      </c>
      <c r="AU241" s="171" t="s">
        <v>147</v>
      </c>
      <c r="AV241" s="171" t="s">
        <v>82</v>
      </c>
      <c r="AW241" s="171" t="s">
        <v>98</v>
      </c>
      <c r="AX241" s="171" t="s">
        <v>71</v>
      </c>
      <c r="AY241" s="171" t="s">
        <v>146</v>
      </c>
    </row>
    <row r="242" s="11" customFormat="true" ht="13.9" hidden="false" customHeight="true" outlineLevel="0" collapsed="false">
      <c r="B242" s="165"/>
      <c r="D242" s="172" t="s">
        <v>158</v>
      </c>
      <c r="E242" s="171"/>
      <c r="F242" s="167" t="s">
        <v>354</v>
      </c>
      <c r="H242" s="168" t="n">
        <v>-1.98</v>
      </c>
      <c r="L242" s="165"/>
      <c r="M242" s="169"/>
      <c r="T242" s="170"/>
      <c r="AT242" s="171" t="s">
        <v>158</v>
      </c>
      <c r="AU242" s="171" t="s">
        <v>147</v>
      </c>
      <c r="AV242" s="171" t="s">
        <v>82</v>
      </c>
      <c r="AW242" s="171" t="s">
        <v>98</v>
      </c>
      <c r="AX242" s="171" t="s">
        <v>71</v>
      </c>
      <c r="AY242" s="171" t="s">
        <v>146</v>
      </c>
    </row>
    <row r="243" s="11" customFormat="true" ht="13.9" hidden="false" customHeight="true" outlineLevel="0" collapsed="false">
      <c r="B243" s="179"/>
      <c r="D243" s="172" t="s">
        <v>158</v>
      </c>
      <c r="E243" s="180"/>
      <c r="F243" s="181" t="s">
        <v>219</v>
      </c>
      <c r="H243" s="182" t="n">
        <v>112.433</v>
      </c>
      <c r="L243" s="179"/>
      <c r="M243" s="183"/>
      <c r="T243" s="184"/>
      <c r="AT243" s="180" t="s">
        <v>158</v>
      </c>
      <c r="AU243" s="180" t="s">
        <v>147</v>
      </c>
      <c r="AV243" s="180" t="s">
        <v>147</v>
      </c>
      <c r="AW243" s="180" t="s">
        <v>98</v>
      </c>
      <c r="AX243" s="180" t="s">
        <v>71</v>
      </c>
      <c r="AY243" s="180" t="s">
        <v>146</v>
      </c>
    </row>
    <row r="244" s="11" customFormat="true" ht="13.9" hidden="false" customHeight="true" outlineLevel="0" collapsed="false">
      <c r="B244" s="165"/>
      <c r="D244" s="172" t="s">
        <v>158</v>
      </c>
      <c r="E244" s="171"/>
      <c r="F244" s="167" t="s">
        <v>355</v>
      </c>
      <c r="H244" s="168" t="n">
        <v>58.733</v>
      </c>
      <c r="L244" s="165"/>
      <c r="M244" s="169"/>
      <c r="T244" s="170"/>
      <c r="AT244" s="171" t="s">
        <v>158</v>
      </c>
      <c r="AU244" s="171" t="s">
        <v>147</v>
      </c>
      <c r="AV244" s="171" t="s">
        <v>82</v>
      </c>
      <c r="AW244" s="171" t="s">
        <v>98</v>
      </c>
      <c r="AX244" s="171" t="s">
        <v>71</v>
      </c>
      <c r="AY244" s="171" t="s">
        <v>146</v>
      </c>
    </row>
    <row r="245" s="11" customFormat="true" ht="13.9" hidden="false" customHeight="true" outlineLevel="0" collapsed="false">
      <c r="B245" s="165"/>
      <c r="D245" s="172" t="s">
        <v>158</v>
      </c>
      <c r="E245" s="171"/>
      <c r="F245" s="167" t="s">
        <v>356</v>
      </c>
      <c r="H245" s="168" t="n">
        <v>1.365</v>
      </c>
      <c r="L245" s="165"/>
      <c r="M245" s="169"/>
      <c r="T245" s="170"/>
      <c r="AT245" s="171" t="s">
        <v>158</v>
      </c>
      <c r="AU245" s="171" t="s">
        <v>147</v>
      </c>
      <c r="AV245" s="171" t="s">
        <v>82</v>
      </c>
      <c r="AW245" s="171" t="s">
        <v>98</v>
      </c>
      <c r="AX245" s="171" t="s">
        <v>71</v>
      </c>
      <c r="AY245" s="171" t="s">
        <v>146</v>
      </c>
    </row>
    <row r="246" s="11" customFormat="true" ht="13.9" hidden="false" customHeight="true" outlineLevel="0" collapsed="false">
      <c r="B246" s="165"/>
      <c r="D246" s="172" t="s">
        <v>158</v>
      </c>
      <c r="E246" s="171"/>
      <c r="F246" s="167" t="s">
        <v>357</v>
      </c>
      <c r="H246" s="168" t="n">
        <v>5.46</v>
      </c>
      <c r="L246" s="165"/>
      <c r="M246" s="169"/>
      <c r="T246" s="170"/>
      <c r="AT246" s="171" t="s">
        <v>158</v>
      </c>
      <c r="AU246" s="171" t="s">
        <v>147</v>
      </c>
      <c r="AV246" s="171" t="s">
        <v>82</v>
      </c>
      <c r="AW246" s="171" t="s">
        <v>98</v>
      </c>
      <c r="AX246" s="171" t="s">
        <v>71</v>
      </c>
      <c r="AY246" s="171" t="s">
        <v>146</v>
      </c>
    </row>
    <row r="247" s="11" customFormat="true" ht="13.9" hidden="false" customHeight="true" outlineLevel="0" collapsed="false">
      <c r="B247" s="165"/>
      <c r="D247" s="172" t="s">
        <v>158</v>
      </c>
      <c r="E247" s="171"/>
      <c r="F247" s="167" t="s">
        <v>358</v>
      </c>
      <c r="H247" s="168" t="n">
        <v>5.43</v>
      </c>
      <c r="L247" s="165"/>
      <c r="M247" s="169"/>
      <c r="T247" s="170"/>
      <c r="AT247" s="171" t="s">
        <v>158</v>
      </c>
      <c r="AU247" s="171" t="s">
        <v>147</v>
      </c>
      <c r="AV247" s="171" t="s">
        <v>82</v>
      </c>
      <c r="AW247" s="171" t="s">
        <v>98</v>
      </c>
      <c r="AX247" s="171" t="s">
        <v>71</v>
      </c>
      <c r="AY247" s="171" t="s">
        <v>146</v>
      </c>
    </row>
    <row r="248" s="11" customFormat="true" ht="13.9" hidden="false" customHeight="true" outlineLevel="0" collapsed="false">
      <c r="B248" s="165"/>
      <c r="D248" s="172" t="s">
        <v>158</v>
      </c>
      <c r="E248" s="171"/>
      <c r="F248" s="167" t="s">
        <v>359</v>
      </c>
      <c r="H248" s="168" t="n">
        <v>1.92</v>
      </c>
      <c r="L248" s="165"/>
      <c r="M248" s="169"/>
      <c r="T248" s="170"/>
      <c r="AT248" s="171" t="s">
        <v>158</v>
      </c>
      <c r="AU248" s="171" t="s">
        <v>147</v>
      </c>
      <c r="AV248" s="171" t="s">
        <v>82</v>
      </c>
      <c r="AW248" s="171" t="s">
        <v>98</v>
      </c>
      <c r="AX248" s="171" t="s">
        <v>71</v>
      </c>
      <c r="AY248" s="171" t="s">
        <v>146</v>
      </c>
    </row>
    <row r="249" s="11" customFormat="true" ht="13.9" hidden="false" customHeight="true" outlineLevel="0" collapsed="false">
      <c r="B249" s="165"/>
      <c r="D249" s="172" t="s">
        <v>158</v>
      </c>
      <c r="E249" s="171"/>
      <c r="F249" s="167" t="s">
        <v>360</v>
      </c>
      <c r="H249" s="168" t="n">
        <v>21.42</v>
      </c>
      <c r="L249" s="165"/>
      <c r="M249" s="169"/>
      <c r="T249" s="170"/>
      <c r="AT249" s="171" t="s">
        <v>158</v>
      </c>
      <c r="AU249" s="171" t="s">
        <v>147</v>
      </c>
      <c r="AV249" s="171" t="s">
        <v>82</v>
      </c>
      <c r="AW249" s="171" t="s">
        <v>98</v>
      </c>
      <c r="AX249" s="171" t="s">
        <v>71</v>
      </c>
      <c r="AY249" s="171" t="s">
        <v>146</v>
      </c>
    </row>
    <row r="250" s="11" customFormat="true" ht="13.9" hidden="false" customHeight="true" outlineLevel="0" collapsed="false">
      <c r="B250" s="165"/>
      <c r="D250" s="172" t="s">
        <v>158</v>
      </c>
      <c r="E250" s="171"/>
      <c r="F250" s="167" t="s">
        <v>361</v>
      </c>
      <c r="H250" s="168" t="n">
        <v>1.8</v>
      </c>
      <c r="L250" s="165"/>
      <c r="M250" s="169"/>
      <c r="T250" s="170"/>
      <c r="AT250" s="171" t="s">
        <v>158</v>
      </c>
      <c r="AU250" s="171" t="s">
        <v>147</v>
      </c>
      <c r="AV250" s="171" t="s">
        <v>82</v>
      </c>
      <c r="AW250" s="171" t="s">
        <v>98</v>
      </c>
      <c r="AX250" s="171" t="s">
        <v>71</v>
      </c>
      <c r="AY250" s="171" t="s">
        <v>146</v>
      </c>
    </row>
    <row r="251" s="11" customFormat="true" ht="13.9" hidden="false" customHeight="true" outlineLevel="0" collapsed="false">
      <c r="B251" s="179"/>
      <c r="D251" s="172" t="s">
        <v>158</v>
      </c>
      <c r="E251" s="180"/>
      <c r="F251" s="181" t="s">
        <v>225</v>
      </c>
      <c r="H251" s="182" t="n">
        <v>96.128</v>
      </c>
      <c r="L251" s="179"/>
      <c r="M251" s="183"/>
      <c r="T251" s="184"/>
      <c r="AT251" s="180" t="s">
        <v>158</v>
      </c>
      <c r="AU251" s="180" t="s">
        <v>147</v>
      </c>
      <c r="AV251" s="180" t="s">
        <v>147</v>
      </c>
      <c r="AW251" s="180" t="s">
        <v>98</v>
      </c>
      <c r="AX251" s="180" t="s">
        <v>71</v>
      </c>
      <c r="AY251" s="180" t="s">
        <v>146</v>
      </c>
    </row>
    <row r="252" s="11" customFormat="true" ht="13.9" hidden="false" customHeight="true" outlineLevel="0" collapsed="false">
      <c r="B252" s="173"/>
      <c r="D252" s="172" t="s">
        <v>158</v>
      </c>
      <c r="E252" s="174"/>
      <c r="F252" s="175" t="s">
        <v>161</v>
      </c>
      <c r="H252" s="176" t="n">
        <v>208.561</v>
      </c>
      <c r="L252" s="173"/>
      <c r="M252" s="177"/>
      <c r="T252" s="178"/>
      <c r="AT252" s="174" t="s">
        <v>158</v>
      </c>
      <c r="AU252" s="174" t="s">
        <v>147</v>
      </c>
      <c r="AV252" s="174" t="s">
        <v>156</v>
      </c>
      <c r="AW252" s="174" t="s">
        <v>98</v>
      </c>
      <c r="AX252" s="174" t="s">
        <v>79</v>
      </c>
      <c r="AY252" s="174" t="s">
        <v>146</v>
      </c>
    </row>
    <row r="253" s="11" customFormat="true" ht="13.9" hidden="false" customHeight="true" outlineLevel="0" collapsed="false">
      <c r="B253" s="94"/>
      <c r="C253" s="153" t="s">
        <v>149</v>
      </c>
      <c r="D253" s="153" t="s">
        <v>151</v>
      </c>
      <c r="E253" s="154" t="s">
        <v>362</v>
      </c>
      <c r="F253" s="155" t="s">
        <v>363</v>
      </c>
      <c r="G253" s="156" t="s">
        <v>169</v>
      </c>
      <c r="H253" s="157" t="n">
        <v>208.561</v>
      </c>
      <c r="I253" s="158"/>
      <c r="J253" s="159" t="n">
        <f aca="false">ROUND($I$253*$H$253,2)</f>
        <v>0</v>
      </c>
      <c r="K253" s="155" t="s">
        <v>155</v>
      </c>
      <c r="L253" s="94"/>
      <c r="M253" s="160"/>
      <c r="N253" s="161" t="s">
        <v>42</v>
      </c>
      <c r="Q253" s="162" t="n">
        <v>0</v>
      </c>
      <c r="R253" s="162" t="n">
        <f aca="false">$Q$253*$H$253</f>
        <v>0</v>
      </c>
      <c r="S253" s="162" t="n">
        <v>0.002</v>
      </c>
      <c r="T253" s="163" t="n">
        <f aca="false">$S$253*$H$253</f>
        <v>0.417122</v>
      </c>
      <c r="AR253" s="99" t="s">
        <v>156</v>
      </c>
      <c r="AT253" s="99" t="s">
        <v>151</v>
      </c>
      <c r="AU253" s="99" t="s">
        <v>147</v>
      </c>
      <c r="AY253" s="11" t="s">
        <v>146</v>
      </c>
      <c r="BE253" s="164" t="n">
        <f aca="false">IF($N$253="základní",$J$253,0)</f>
        <v>0</v>
      </c>
      <c r="BF253" s="164" t="n">
        <f aca="false">IF($N$253="snížená",$J$253,0)</f>
        <v>0</v>
      </c>
      <c r="BG253" s="164" t="n">
        <f aca="false">IF($N$253="zákl. přenesená",$J$253,0)</f>
        <v>0</v>
      </c>
      <c r="BH253" s="164" t="n">
        <f aca="false">IF($N$253="sníž. přenesená",$J$253,0)</f>
        <v>0</v>
      </c>
      <c r="BI253" s="164" t="n">
        <f aca="false">IF($N$253="nulová",$J$253,0)</f>
        <v>0</v>
      </c>
      <c r="BJ253" s="99" t="s">
        <v>79</v>
      </c>
      <c r="BK253" s="164" t="n">
        <f aca="false">ROUND($I$253*$H$253,2)</f>
        <v>0</v>
      </c>
      <c r="BL253" s="99" t="s">
        <v>156</v>
      </c>
      <c r="BM253" s="99" t="s">
        <v>364</v>
      </c>
    </row>
    <row r="254" s="11" customFormat="true" ht="13.9" hidden="false" customHeight="true" outlineLevel="0" collapsed="false">
      <c r="B254" s="94"/>
      <c r="C254" s="156" t="s">
        <v>365</v>
      </c>
      <c r="D254" s="156" t="s">
        <v>151</v>
      </c>
      <c r="E254" s="154" t="s">
        <v>366</v>
      </c>
      <c r="F254" s="155" t="s">
        <v>367</v>
      </c>
      <c r="G254" s="156" t="s">
        <v>169</v>
      </c>
      <c r="H254" s="157" t="n">
        <v>206.761</v>
      </c>
      <c r="I254" s="158"/>
      <c r="J254" s="159" t="n">
        <f aca="false">ROUND($I$254*$H$254,2)</f>
        <v>0</v>
      </c>
      <c r="K254" s="155" t="s">
        <v>155</v>
      </c>
      <c r="L254" s="94"/>
      <c r="M254" s="160"/>
      <c r="N254" s="161" t="s">
        <v>42</v>
      </c>
      <c r="Q254" s="162" t="n">
        <v>0</v>
      </c>
      <c r="R254" s="162" t="n">
        <f aca="false">$Q$254*$H$254</f>
        <v>0</v>
      </c>
      <c r="S254" s="162" t="n">
        <v>0.0025</v>
      </c>
      <c r="T254" s="163" t="n">
        <f aca="false">$S$254*$H$254</f>
        <v>0.5169025</v>
      </c>
      <c r="AR254" s="99" t="s">
        <v>156</v>
      </c>
      <c r="AT254" s="99" t="s">
        <v>151</v>
      </c>
      <c r="AU254" s="99" t="s">
        <v>147</v>
      </c>
      <c r="AY254" s="99" t="s">
        <v>146</v>
      </c>
      <c r="BE254" s="164" t="n">
        <f aca="false">IF($N$254="základní",$J$254,0)</f>
        <v>0</v>
      </c>
      <c r="BF254" s="164" t="n">
        <f aca="false">IF($N$254="snížená",$J$254,0)</f>
        <v>0</v>
      </c>
      <c r="BG254" s="164" t="n">
        <f aca="false">IF($N$254="zákl. přenesená",$J$254,0)</f>
        <v>0</v>
      </c>
      <c r="BH254" s="164" t="n">
        <f aca="false">IF($N$254="sníž. přenesená",$J$254,0)</f>
        <v>0</v>
      </c>
      <c r="BI254" s="164" t="n">
        <f aca="false">IF($N$254="nulová",$J$254,0)</f>
        <v>0</v>
      </c>
      <c r="BJ254" s="99" t="s">
        <v>79</v>
      </c>
      <c r="BK254" s="164" t="n">
        <f aca="false">ROUND($I$254*$H$254,2)</f>
        <v>0</v>
      </c>
      <c r="BL254" s="99" t="s">
        <v>156</v>
      </c>
      <c r="BM254" s="99" t="s">
        <v>368</v>
      </c>
    </row>
    <row r="255" s="11" customFormat="true" ht="13.9" hidden="false" customHeight="true" outlineLevel="0" collapsed="false">
      <c r="B255" s="165"/>
      <c r="D255" s="166" t="s">
        <v>158</v>
      </c>
      <c r="E255" s="167"/>
      <c r="F255" s="167" t="s">
        <v>351</v>
      </c>
      <c r="H255" s="168" t="n">
        <v>107.243</v>
      </c>
      <c r="L255" s="165"/>
      <c r="M255" s="169"/>
      <c r="T255" s="170"/>
      <c r="AT255" s="171" t="s">
        <v>158</v>
      </c>
      <c r="AU255" s="171" t="s">
        <v>147</v>
      </c>
      <c r="AV255" s="171" t="s">
        <v>82</v>
      </c>
      <c r="AW255" s="171" t="s">
        <v>98</v>
      </c>
      <c r="AX255" s="171" t="s">
        <v>71</v>
      </c>
      <c r="AY255" s="171" t="s">
        <v>146</v>
      </c>
    </row>
    <row r="256" s="11" customFormat="true" ht="13.9" hidden="false" customHeight="true" outlineLevel="0" collapsed="false">
      <c r="B256" s="165"/>
      <c r="D256" s="172" t="s">
        <v>158</v>
      </c>
      <c r="E256" s="171"/>
      <c r="F256" s="167" t="s">
        <v>352</v>
      </c>
      <c r="H256" s="168" t="n">
        <v>0.54</v>
      </c>
      <c r="L256" s="165"/>
      <c r="M256" s="169"/>
      <c r="T256" s="170"/>
      <c r="AT256" s="171" t="s">
        <v>158</v>
      </c>
      <c r="AU256" s="171" t="s">
        <v>147</v>
      </c>
      <c r="AV256" s="171" t="s">
        <v>82</v>
      </c>
      <c r="AW256" s="171" t="s">
        <v>98</v>
      </c>
      <c r="AX256" s="171" t="s">
        <v>71</v>
      </c>
      <c r="AY256" s="171" t="s">
        <v>146</v>
      </c>
    </row>
    <row r="257" s="11" customFormat="true" ht="13.9" hidden="false" customHeight="true" outlineLevel="0" collapsed="false">
      <c r="B257" s="165"/>
      <c r="D257" s="172" t="s">
        <v>158</v>
      </c>
      <c r="E257" s="171"/>
      <c r="F257" s="167" t="s">
        <v>353</v>
      </c>
      <c r="H257" s="168" t="n">
        <v>6.63</v>
      </c>
      <c r="L257" s="165"/>
      <c r="M257" s="169"/>
      <c r="T257" s="170"/>
      <c r="AT257" s="171" t="s">
        <v>158</v>
      </c>
      <c r="AU257" s="171" t="s">
        <v>147</v>
      </c>
      <c r="AV257" s="171" t="s">
        <v>82</v>
      </c>
      <c r="AW257" s="171" t="s">
        <v>98</v>
      </c>
      <c r="AX257" s="171" t="s">
        <v>71</v>
      </c>
      <c r="AY257" s="171" t="s">
        <v>146</v>
      </c>
    </row>
    <row r="258" s="11" customFormat="true" ht="13.9" hidden="false" customHeight="true" outlineLevel="0" collapsed="false">
      <c r="B258" s="165"/>
      <c r="D258" s="172" t="s">
        <v>158</v>
      </c>
      <c r="E258" s="171"/>
      <c r="F258" s="167" t="s">
        <v>354</v>
      </c>
      <c r="H258" s="168" t="n">
        <v>-1.98</v>
      </c>
      <c r="L258" s="165"/>
      <c r="M258" s="169"/>
      <c r="T258" s="170"/>
      <c r="AT258" s="171" t="s">
        <v>158</v>
      </c>
      <c r="AU258" s="171" t="s">
        <v>147</v>
      </c>
      <c r="AV258" s="171" t="s">
        <v>82</v>
      </c>
      <c r="AW258" s="171" t="s">
        <v>98</v>
      </c>
      <c r="AX258" s="171" t="s">
        <v>71</v>
      </c>
      <c r="AY258" s="171" t="s">
        <v>146</v>
      </c>
    </row>
    <row r="259" s="11" customFormat="true" ht="13.9" hidden="false" customHeight="true" outlineLevel="0" collapsed="false">
      <c r="B259" s="179"/>
      <c r="D259" s="172" t="s">
        <v>158</v>
      </c>
      <c r="E259" s="180"/>
      <c r="F259" s="181" t="s">
        <v>219</v>
      </c>
      <c r="H259" s="182" t="n">
        <v>112.433</v>
      </c>
      <c r="L259" s="179"/>
      <c r="M259" s="183"/>
      <c r="T259" s="184"/>
      <c r="AT259" s="180" t="s">
        <v>158</v>
      </c>
      <c r="AU259" s="180" t="s">
        <v>147</v>
      </c>
      <c r="AV259" s="180" t="s">
        <v>147</v>
      </c>
      <c r="AW259" s="180" t="s">
        <v>98</v>
      </c>
      <c r="AX259" s="180" t="s">
        <v>71</v>
      </c>
      <c r="AY259" s="180" t="s">
        <v>146</v>
      </c>
    </row>
    <row r="260" s="11" customFormat="true" ht="13.9" hidden="false" customHeight="true" outlineLevel="0" collapsed="false">
      <c r="B260" s="165"/>
      <c r="D260" s="172" t="s">
        <v>158</v>
      </c>
      <c r="E260" s="171"/>
      <c r="F260" s="167" t="s">
        <v>355</v>
      </c>
      <c r="H260" s="168" t="n">
        <v>58.733</v>
      </c>
      <c r="L260" s="165"/>
      <c r="M260" s="169"/>
      <c r="T260" s="170"/>
      <c r="AT260" s="171" t="s">
        <v>158</v>
      </c>
      <c r="AU260" s="171" t="s">
        <v>147</v>
      </c>
      <c r="AV260" s="171" t="s">
        <v>82</v>
      </c>
      <c r="AW260" s="171" t="s">
        <v>98</v>
      </c>
      <c r="AX260" s="171" t="s">
        <v>71</v>
      </c>
      <c r="AY260" s="171" t="s">
        <v>146</v>
      </c>
    </row>
    <row r="261" s="11" customFormat="true" ht="13.9" hidden="false" customHeight="true" outlineLevel="0" collapsed="false">
      <c r="B261" s="165"/>
      <c r="D261" s="172" t="s">
        <v>158</v>
      </c>
      <c r="E261" s="171"/>
      <c r="F261" s="167" t="s">
        <v>356</v>
      </c>
      <c r="H261" s="168" t="n">
        <v>1.365</v>
      </c>
      <c r="L261" s="165"/>
      <c r="M261" s="169"/>
      <c r="T261" s="170"/>
      <c r="AT261" s="171" t="s">
        <v>158</v>
      </c>
      <c r="AU261" s="171" t="s">
        <v>147</v>
      </c>
      <c r="AV261" s="171" t="s">
        <v>82</v>
      </c>
      <c r="AW261" s="171" t="s">
        <v>98</v>
      </c>
      <c r="AX261" s="171" t="s">
        <v>71</v>
      </c>
      <c r="AY261" s="171" t="s">
        <v>146</v>
      </c>
    </row>
    <row r="262" s="11" customFormat="true" ht="13.9" hidden="false" customHeight="true" outlineLevel="0" collapsed="false">
      <c r="B262" s="165"/>
      <c r="D262" s="172" t="s">
        <v>158</v>
      </c>
      <c r="E262" s="171"/>
      <c r="F262" s="167" t="s">
        <v>357</v>
      </c>
      <c r="H262" s="168" t="n">
        <v>5.46</v>
      </c>
      <c r="L262" s="165"/>
      <c r="M262" s="169"/>
      <c r="T262" s="170"/>
      <c r="AT262" s="171" t="s">
        <v>158</v>
      </c>
      <c r="AU262" s="171" t="s">
        <v>147</v>
      </c>
      <c r="AV262" s="171" t="s">
        <v>82</v>
      </c>
      <c r="AW262" s="171" t="s">
        <v>98</v>
      </c>
      <c r="AX262" s="171" t="s">
        <v>71</v>
      </c>
      <c r="AY262" s="171" t="s">
        <v>146</v>
      </c>
    </row>
    <row r="263" s="11" customFormat="true" ht="13.9" hidden="false" customHeight="true" outlineLevel="0" collapsed="false">
      <c r="B263" s="165"/>
      <c r="D263" s="172" t="s">
        <v>158</v>
      </c>
      <c r="E263" s="171"/>
      <c r="F263" s="167" t="s">
        <v>358</v>
      </c>
      <c r="H263" s="168" t="n">
        <v>5.43</v>
      </c>
      <c r="L263" s="165"/>
      <c r="M263" s="169"/>
      <c r="T263" s="170"/>
      <c r="AT263" s="171" t="s">
        <v>158</v>
      </c>
      <c r="AU263" s="171" t="s">
        <v>147</v>
      </c>
      <c r="AV263" s="171" t="s">
        <v>82</v>
      </c>
      <c r="AW263" s="171" t="s">
        <v>98</v>
      </c>
      <c r="AX263" s="171" t="s">
        <v>71</v>
      </c>
      <c r="AY263" s="171" t="s">
        <v>146</v>
      </c>
    </row>
    <row r="264" s="11" customFormat="true" ht="13.9" hidden="false" customHeight="true" outlineLevel="0" collapsed="false">
      <c r="B264" s="165"/>
      <c r="D264" s="172" t="s">
        <v>158</v>
      </c>
      <c r="E264" s="171"/>
      <c r="F264" s="167" t="s">
        <v>359</v>
      </c>
      <c r="H264" s="168" t="n">
        <v>1.92</v>
      </c>
      <c r="L264" s="165"/>
      <c r="M264" s="169"/>
      <c r="T264" s="170"/>
      <c r="AT264" s="171" t="s">
        <v>158</v>
      </c>
      <c r="AU264" s="171" t="s">
        <v>147</v>
      </c>
      <c r="AV264" s="171" t="s">
        <v>82</v>
      </c>
      <c r="AW264" s="171" t="s">
        <v>98</v>
      </c>
      <c r="AX264" s="171" t="s">
        <v>71</v>
      </c>
      <c r="AY264" s="171" t="s">
        <v>146</v>
      </c>
    </row>
    <row r="265" s="11" customFormat="true" ht="13.9" hidden="false" customHeight="true" outlineLevel="0" collapsed="false">
      <c r="B265" s="165"/>
      <c r="D265" s="172" t="s">
        <v>158</v>
      </c>
      <c r="E265" s="171"/>
      <c r="F265" s="167" t="s">
        <v>360</v>
      </c>
      <c r="H265" s="168" t="n">
        <v>21.42</v>
      </c>
      <c r="L265" s="165"/>
      <c r="M265" s="169"/>
      <c r="T265" s="170"/>
      <c r="AT265" s="171" t="s">
        <v>158</v>
      </c>
      <c r="AU265" s="171" t="s">
        <v>147</v>
      </c>
      <c r="AV265" s="171" t="s">
        <v>82</v>
      </c>
      <c r="AW265" s="171" t="s">
        <v>98</v>
      </c>
      <c r="AX265" s="171" t="s">
        <v>71</v>
      </c>
      <c r="AY265" s="171" t="s">
        <v>146</v>
      </c>
    </row>
    <row r="266" s="11" customFormat="true" ht="13.9" hidden="false" customHeight="true" outlineLevel="0" collapsed="false">
      <c r="B266" s="179"/>
      <c r="D266" s="172" t="s">
        <v>158</v>
      </c>
      <c r="E266" s="180"/>
      <c r="F266" s="181" t="s">
        <v>225</v>
      </c>
      <c r="H266" s="182" t="n">
        <v>94.328</v>
      </c>
      <c r="L266" s="179"/>
      <c r="M266" s="183"/>
      <c r="T266" s="184"/>
      <c r="AT266" s="180" t="s">
        <v>158</v>
      </c>
      <c r="AU266" s="180" t="s">
        <v>147</v>
      </c>
      <c r="AV266" s="180" t="s">
        <v>147</v>
      </c>
      <c r="AW266" s="180" t="s">
        <v>98</v>
      </c>
      <c r="AX266" s="180" t="s">
        <v>71</v>
      </c>
      <c r="AY266" s="180" t="s">
        <v>146</v>
      </c>
    </row>
    <row r="267" s="11" customFormat="true" ht="13.9" hidden="false" customHeight="true" outlineLevel="0" collapsed="false">
      <c r="B267" s="173"/>
      <c r="D267" s="172" t="s">
        <v>158</v>
      </c>
      <c r="E267" s="174"/>
      <c r="F267" s="175" t="s">
        <v>161</v>
      </c>
      <c r="H267" s="176" t="n">
        <v>206.761</v>
      </c>
      <c r="L267" s="173"/>
      <c r="M267" s="177"/>
      <c r="T267" s="178"/>
      <c r="AT267" s="174" t="s">
        <v>158</v>
      </c>
      <c r="AU267" s="174" t="s">
        <v>147</v>
      </c>
      <c r="AV267" s="174" t="s">
        <v>156</v>
      </c>
      <c r="AW267" s="174" t="s">
        <v>98</v>
      </c>
      <c r="AX267" s="174" t="s">
        <v>79</v>
      </c>
      <c r="AY267" s="174" t="s">
        <v>146</v>
      </c>
    </row>
    <row r="268" s="11" customFormat="true" ht="13.9" hidden="false" customHeight="true" outlineLevel="0" collapsed="false">
      <c r="B268" s="94"/>
      <c r="C268" s="153" t="s">
        <v>369</v>
      </c>
      <c r="D268" s="153" t="s">
        <v>151</v>
      </c>
      <c r="E268" s="154" t="s">
        <v>370</v>
      </c>
      <c r="F268" s="155" t="s">
        <v>371</v>
      </c>
      <c r="G268" s="156" t="s">
        <v>195</v>
      </c>
      <c r="H268" s="157" t="n">
        <v>134.25</v>
      </c>
      <c r="I268" s="158"/>
      <c r="J268" s="159" t="n">
        <f aca="false">ROUND($I$268*$H$268,2)</f>
        <v>0</v>
      </c>
      <c r="K268" s="155" t="s">
        <v>155</v>
      </c>
      <c r="L268" s="94"/>
      <c r="M268" s="160"/>
      <c r="N268" s="161" t="s">
        <v>42</v>
      </c>
      <c r="Q268" s="162" t="n">
        <v>0</v>
      </c>
      <c r="R268" s="162" t="n">
        <f aca="false">$Q$268*$H$268</f>
        <v>0</v>
      </c>
      <c r="S268" s="162" t="n">
        <v>0</v>
      </c>
      <c r="T268" s="163" t="n">
        <f aca="false">$S$268*$H$268</f>
        <v>0</v>
      </c>
      <c r="AR268" s="99" t="s">
        <v>156</v>
      </c>
      <c r="AT268" s="99" t="s">
        <v>151</v>
      </c>
      <c r="AU268" s="99" t="s">
        <v>147</v>
      </c>
      <c r="AY268" s="11" t="s">
        <v>146</v>
      </c>
      <c r="BE268" s="164" t="n">
        <f aca="false">IF($N$268="základní",$J$268,0)</f>
        <v>0</v>
      </c>
      <c r="BF268" s="164" t="n">
        <f aca="false">IF($N$268="snížená",$J$268,0)</f>
        <v>0</v>
      </c>
      <c r="BG268" s="164" t="n">
        <f aca="false">IF($N$268="zákl. přenesená",$J$268,0)</f>
        <v>0</v>
      </c>
      <c r="BH268" s="164" t="n">
        <f aca="false">IF($N$268="sníž. přenesená",$J$268,0)</f>
        <v>0</v>
      </c>
      <c r="BI268" s="164" t="n">
        <f aca="false">IF($N$268="nulová",$J$268,0)</f>
        <v>0</v>
      </c>
      <c r="BJ268" s="99" t="s">
        <v>79</v>
      </c>
      <c r="BK268" s="164" t="n">
        <f aca="false">ROUND($I$268*$H$268,2)</f>
        <v>0</v>
      </c>
      <c r="BL268" s="99" t="s">
        <v>156</v>
      </c>
      <c r="BM268" s="99" t="s">
        <v>372</v>
      </c>
    </row>
    <row r="269" s="11" customFormat="true" ht="13.9" hidden="false" customHeight="true" outlineLevel="0" collapsed="false">
      <c r="B269" s="165"/>
      <c r="D269" s="166" t="s">
        <v>158</v>
      </c>
      <c r="E269" s="167"/>
      <c r="F269" s="167" t="s">
        <v>373</v>
      </c>
      <c r="H269" s="168" t="n">
        <v>15.2</v>
      </c>
      <c r="L269" s="165"/>
      <c r="M269" s="169"/>
      <c r="T269" s="170"/>
      <c r="AT269" s="171" t="s">
        <v>158</v>
      </c>
      <c r="AU269" s="171" t="s">
        <v>147</v>
      </c>
      <c r="AV269" s="171" t="s">
        <v>82</v>
      </c>
      <c r="AW269" s="171" t="s">
        <v>98</v>
      </c>
      <c r="AX269" s="171" t="s">
        <v>71</v>
      </c>
      <c r="AY269" s="171" t="s">
        <v>146</v>
      </c>
    </row>
    <row r="270" s="11" customFormat="true" ht="13.9" hidden="false" customHeight="true" outlineLevel="0" collapsed="false">
      <c r="B270" s="165"/>
      <c r="D270" s="172" t="s">
        <v>158</v>
      </c>
      <c r="E270" s="171"/>
      <c r="F270" s="167" t="s">
        <v>374</v>
      </c>
      <c r="H270" s="168" t="n">
        <v>33.35</v>
      </c>
      <c r="L270" s="165"/>
      <c r="M270" s="169"/>
      <c r="T270" s="170"/>
      <c r="AT270" s="171" t="s">
        <v>158</v>
      </c>
      <c r="AU270" s="171" t="s">
        <v>147</v>
      </c>
      <c r="AV270" s="171" t="s">
        <v>82</v>
      </c>
      <c r="AW270" s="171" t="s">
        <v>98</v>
      </c>
      <c r="AX270" s="171" t="s">
        <v>71</v>
      </c>
      <c r="AY270" s="171" t="s">
        <v>146</v>
      </c>
    </row>
    <row r="271" s="11" customFormat="true" ht="13.9" hidden="false" customHeight="true" outlineLevel="0" collapsed="false">
      <c r="B271" s="165"/>
      <c r="D271" s="172" t="s">
        <v>158</v>
      </c>
      <c r="E271" s="171"/>
      <c r="F271" s="167" t="s">
        <v>375</v>
      </c>
      <c r="H271" s="168" t="n">
        <v>4</v>
      </c>
      <c r="L271" s="165"/>
      <c r="M271" s="169"/>
      <c r="T271" s="170"/>
      <c r="AT271" s="171" t="s">
        <v>158</v>
      </c>
      <c r="AU271" s="171" t="s">
        <v>147</v>
      </c>
      <c r="AV271" s="171" t="s">
        <v>82</v>
      </c>
      <c r="AW271" s="171" t="s">
        <v>98</v>
      </c>
      <c r="AX271" s="171" t="s">
        <v>71</v>
      </c>
      <c r="AY271" s="171" t="s">
        <v>146</v>
      </c>
    </row>
    <row r="272" s="11" customFormat="true" ht="13.9" hidden="false" customHeight="true" outlineLevel="0" collapsed="false">
      <c r="B272" s="165"/>
      <c r="D272" s="172" t="s">
        <v>158</v>
      </c>
      <c r="E272" s="171"/>
      <c r="F272" s="167" t="s">
        <v>376</v>
      </c>
      <c r="H272" s="168" t="n">
        <v>3.8</v>
      </c>
      <c r="L272" s="165"/>
      <c r="M272" s="169"/>
      <c r="T272" s="170"/>
      <c r="AT272" s="171" t="s">
        <v>158</v>
      </c>
      <c r="AU272" s="171" t="s">
        <v>147</v>
      </c>
      <c r="AV272" s="171" t="s">
        <v>82</v>
      </c>
      <c r="AW272" s="171" t="s">
        <v>98</v>
      </c>
      <c r="AX272" s="171" t="s">
        <v>71</v>
      </c>
      <c r="AY272" s="171" t="s">
        <v>146</v>
      </c>
    </row>
    <row r="273" s="11" customFormat="true" ht="13.9" hidden="false" customHeight="true" outlineLevel="0" collapsed="false">
      <c r="B273" s="165"/>
      <c r="D273" s="172" t="s">
        <v>158</v>
      </c>
      <c r="E273" s="171"/>
      <c r="F273" s="167" t="s">
        <v>377</v>
      </c>
      <c r="H273" s="168" t="n">
        <v>-1.9</v>
      </c>
      <c r="L273" s="165"/>
      <c r="M273" s="169"/>
      <c r="T273" s="170"/>
      <c r="AT273" s="171" t="s">
        <v>158</v>
      </c>
      <c r="AU273" s="171" t="s">
        <v>147</v>
      </c>
      <c r="AV273" s="171" t="s">
        <v>82</v>
      </c>
      <c r="AW273" s="171" t="s">
        <v>98</v>
      </c>
      <c r="AX273" s="171" t="s">
        <v>71</v>
      </c>
      <c r="AY273" s="171" t="s">
        <v>146</v>
      </c>
    </row>
    <row r="274" s="11" customFormat="true" ht="13.9" hidden="false" customHeight="true" outlineLevel="0" collapsed="false">
      <c r="B274" s="179"/>
      <c r="D274" s="172" t="s">
        <v>158</v>
      </c>
      <c r="E274" s="180"/>
      <c r="F274" s="181" t="s">
        <v>219</v>
      </c>
      <c r="H274" s="182" t="n">
        <v>54.45</v>
      </c>
      <c r="L274" s="179"/>
      <c r="M274" s="183"/>
      <c r="T274" s="184"/>
      <c r="AT274" s="180" t="s">
        <v>158</v>
      </c>
      <c r="AU274" s="180" t="s">
        <v>147</v>
      </c>
      <c r="AV274" s="180" t="s">
        <v>147</v>
      </c>
      <c r="AW274" s="180" t="s">
        <v>98</v>
      </c>
      <c r="AX274" s="180" t="s">
        <v>71</v>
      </c>
      <c r="AY274" s="180" t="s">
        <v>146</v>
      </c>
    </row>
    <row r="275" s="11" customFormat="true" ht="13.9" hidden="false" customHeight="true" outlineLevel="0" collapsed="false">
      <c r="B275" s="165"/>
      <c r="D275" s="172" t="s">
        <v>158</v>
      </c>
      <c r="E275" s="171"/>
      <c r="F275" s="167" t="s">
        <v>378</v>
      </c>
      <c r="H275" s="168" t="n">
        <v>72.9</v>
      </c>
      <c r="L275" s="165"/>
      <c r="M275" s="169"/>
      <c r="T275" s="170"/>
      <c r="AT275" s="171" t="s">
        <v>158</v>
      </c>
      <c r="AU275" s="171" t="s">
        <v>147</v>
      </c>
      <c r="AV275" s="171" t="s">
        <v>82</v>
      </c>
      <c r="AW275" s="171" t="s">
        <v>98</v>
      </c>
      <c r="AX275" s="171" t="s">
        <v>71</v>
      </c>
      <c r="AY275" s="171" t="s">
        <v>146</v>
      </c>
    </row>
    <row r="276" s="11" customFormat="true" ht="13.9" hidden="false" customHeight="true" outlineLevel="0" collapsed="false">
      <c r="B276" s="165"/>
      <c r="D276" s="172" t="s">
        <v>158</v>
      </c>
      <c r="E276" s="171"/>
      <c r="F276" s="167" t="s">
        <v>379</v>
      </c>
      <c r="H276" s="168" t="n">
        <v>-10.5</v>
      </c>
      <c r="L276" s="165"/>
      <c r="M276" s="169"/>
      <c r="T276" s="170"/>
      <c r="AT276" s="171" t="s">
        <v>158</v>
      </c>
      <c r="AU276" s="171" t="s">
        <v>147</v>
      </c>
      <c r="AV276" s="171" t="s">
        <v>82</v>
      </c>
      <c r="AW276" s="171" t="s">
        <v>98</v>
      </c>
      <c r="AX276" s="171" t="s">
        <v>71</v>
      </c>
      <c r="AY276" s="171" t="s">
        <v>146</v>
      </c>
    </row>
    <row r="277" s="11" customFormat="true" ht="13.9" hidden="false" customHeight="true" outlineLevel="0" collapsed="false">
      <c r="B277" s="165"/>
      <c r="D277" s="172" t="s">
        <v>158</v>
      </c>
      <c r="E277" s="171"/>
      <c r="F277" s="167" t="s">
        <v>380</v>
      </c>
      <c r="H277" s="168" t="n">
        <v>23.2</v>
      </c>
      <c r="L277" s="165"/>
      <c r="M277" s="169"/>
      <c r="T277" s="170"/>
      <c r="AT277" s="171" t="s">
        <v>158</v>
      </c>
      <c r="AU277" s="171" t="s">
        <v>147</v>
      </c>
      <c r="AV277" s="171" t="s">
        <v>82</v>
      </c>
      <c r="AW277" s="171" t="s">
        <v>98</v>
      </c>
      <c r="AX277" s="171" t="s">
        <v>71</v>
      </c>
      <c r="AY277" s="171" t="s">
        <v>146</v>
      </c>
    </row>
    <row r="278" s="11" customFormat="true" ht="13.9" hidden="false" customHeight="true" outlineLevel="0" collapsed="false">
      <c r="B278" s="165"/>
      <c r="D278" s="172" t="s">
        <v>158</v>
      </c>
      <c r="E278" s="171"/>
      <c r="F278" s="167" t="s">
        <v>381</v>
      </c>
      <c r="H278" s="168" t="n">
        <v>-5.8</v>
      </c>
      <c r="L278" s="165"/>
      <c r="M278" s="169"/>
      <c r="T278" s="170"/>
      <c r="AT278" s="171" t="s">
        <v>158</v>
      </c>
      <c r="AU278" s="171" t="s">
        <v>147</v>
      </c>
      <c r="AV278" s="171" t="s">
        <v>82</v>
      </c>
      <c r="AW278" s="171" t="s">
        <v>98</v>
      </c>
      <c r="AX278" s="171" t="s">
        <v>71</v>
      </c>
      <c r="AY278" s="171" t="s">
        <v>146</v>
      </c>
    </row>
    <row r="279" s="11" customFormat="true" ht="13.9" hidden="false" customHeight="true" outlineLevel="0" collapsed="false">
      <c r="B279" s="179"/>
      <c r="D279" s="172" t="s">
        <v>158</v>
      </c>
      <c r="E279" s="180"/>
      <c r="F279" s="181" t="s">
        <v>225</v>
      </c>
      <c r="H279" s="182" t="n">
        <v>79.8</v>
      </c>
      <c r="L279" s="179"/>
      <c r="M279" s="183"/>
      <c r="T279" s="184"/>
      <c r="AT279" s="180" t="s">
        <v>158</v>
      </c>
      <c r="AU279" s="180" t="s">
        <v>147</v>
      </c>
      <c r="AV279" s="180" t="s">
        <v>147</v>
      </c>
      <c r="AW279" s="180" t="s">
        <v>98</v>
      </c>
      <c r="AX279" s="180" t="s">
        <v>71</v>
      </c>
      <c r="AY279" s="180" t="s">
        <v>146</v>
      </c>
    </row>
    <row r="280" s="11" customFormat="true" ht="13.9" hidden="false" customHeight="true" outlineLevel="0" collapsed="false">
      <c r="B280" s="173"/>
      <c r="D280" s="172" t="s">
        <v>158</v>
      </c>
      <c r="E280" s="174"/>
      <c r="F280" s="175" t="s">
        <v>161</v>
      </c>
      <c r="H280" s="176" t="n">
        <v>134.25</v>
      </c>
      <c r="L280" s="173"/>
      <c r="M280" s="177"/>
      <c r="T280" s="178"/>
      <c r="AT280" s="174" t="s">
        <v>158</v>
      </c>
      <c r="AU280" s="174" t="s">
        <v>147</v>
      </c>
      <c r="AV280" s="174" t="s">
        <v>156</v>
      </c>
      <c r="AW280" s="174" t="s">
        <v>98</v>
      </c>
      <c r="AX280" s="174" t="s">
        <v>79</v>
      </c>
      <c r="AY280" s="174" t="s">
        <v>146</v>
      </c>
    </row>
    <row r="281" s="11" customFormat="true" ht="13.9" hidden="false" customHeight="true" outlineLevel="0" collapsed="false">
      <c r="B281" s="94"/>
      <c r="C281" s="153" t="s">
        <v>382</v>
      </c>
      <c r="D281" s="153" t="s">
        <v>151</v>
      </c>
      <c r="E281" s="154" t="s">
        <v>383</v>
      </c>
      <c r="F281" s="155" t="s">
        <v>384</v>
      </c>
      <c r="G281" s="156" t="s">
        <v>169</v>
      </c>
      <c r="H281" s="157" t="n">
        <v>55.442</v>
      </c>
      <c r="I281" s="158"/>
      <c r="J281" s="159" t="n">
        <f aca="false">ROUND($I$281*$H$281,2)</f>
        <v>0</v>
      </c>
      <c r="K281" s="155" t="s">
        <v>155</v>
      </c>
      <c r="L281" s="94"/>
      <c r="M281" s="160"/>
      <c r="N281" s="161" t="s">
        <v>42</v>
      </c>
      <c r="Q281" s="162" t="n">
        <v>0</v>
      </c>
      <c r="R281" s="162" t="n">
        <f aca="false">$Q$281*$H$281</f>
        <v>0</v>
      </c>
      <c r="S281" s="162" t="n">
        <v>0.02465</v>
      </c>
      <c r="T281" s="163" t="n">
        <f aca="false">$S$281*$H$281</f>
        <v>1.3666453</v>
      </c>
      <c r="AR281" s="99" t="s">
        <v>156</v>
      </c>
      <c r="AT281" s="99" t="s">
        <v>151</v>
      </c>
      <c r="AU281" s="99" t="s">
        <v>147</v>
      </c>
      <c r="AY281" s="11" t="s">
        <v>146</v>
      </c>
      <c r="BE281" s="164" t="n">
        <f aca="false">IF($N$281="základní",$J$281,0)</f>
        <v>0</v>
      </c>
      <c r="BF281" s="164" t="n">
        <f aca="false">IF($N$281="snížená",$J$281,0)</f>
        <v>0</v>
      </c>
      <c r="BG281" s="164" t="n">
        <f aca="false">IF($N$281="zákl. přenesená",$J$281,0)</f>
        <v>0</v>
      </c>
      <c r="BH281" s="164" t="n">
        <f aca="false">IF($N$281="sníž. přenesená",$J$281,0)</f>
        <v>0</v>
      </c>
      <c r="BI281" s="164" t="n">
        <f aca="false">IF($N$281="nulová",$J$281,0)</f>
        <v>0</v>
      </c>
      <c r="BJ281" s="99" t="s">
        <v>79</v>
      </c>
      <c r="BK281" s="164" t="n">
        <f aca="false">ROUND($I$281*$H$281,2)</f>
        <v>0</v>
      </c>
      <c r="BL281" s="99" t="s">
        <v>156</v>
      </c>
      <c r="BM281" s="99" t="s">
        <v>385</v>
      </c>
    </row>
    <row r="282" s="11" customFormat="true" ht="13.9" hidden="false" customHeight="true" outlineLevel="0" collapsed="false">
      <c r="B282" s="165"/>
      <c r="D282" s="166" t="s">
        <v>158</v>
      </c>
      <c r="E282" s="167"/>
      <c r="F282" s="167" t="s">
        <v>386</v>
      </c>
      <c r="H282" s="168" t="n">
        <v>55.442</v>
      </c>
      <c r="L282" s="165"/>
      <c r="M282" s="169"/>
      <c r="T282" s="170"/>
      <c r="AT282" s="171" t="s">
        <v>158</v>
      </c>
      <c r="AU282" s="171" t="s">
        <v>147</v>
      </c>
      <c r="AV282" s="171" t="s">
        <v>82</v>
      </c>
      <c r="AW282" s="171" t="s">
        <v>98</v>
      </c>
      <c r="AX282" s="171" t="s">
        <v>79</v>
      </c>
      <c r="AY282" s="171" t="s">
        <v>146</v>
      </c>
    </row>
    <row r="283" s="11" customFormat="true" ht="13.9" hidden="false" customHeight="true" outlineLevel="0" collapsed="false">
      <c r="B283" s="94"/>
      <c r="C283" s="153" t="s">
        <v>387</v>
      </c>
      <c r="D283" s="153" t="s">
        <v>151</v>
      </c>
      <c r="E283" s="154" t="s">
        <v>388</v>
      </c>
      <c r="F283" s="155" t="s">
        <v>389</v>
      </c>
      <c r="G283" s="156" t="s">
        <v>169</v>
      </c>
      <c r="H283" s="157" t="n">
        <v>66.082</v>
      </c>
      <c r="I283" s="158"/>
      <c r="J283" s="159" t="n">
        <f aca="false">ROUND($I$283*$H$283,2)</f>
        <v>0</v>
      </c>
      <c r="K283" s="155" t="s">
        <v>155</v>
      </c>
      <c r="L283" s="94"/>
      <c r="M283" s="160"/>
      <c r="N283" s="161" t="s">
        <v>42</v>
      </c>
      <c r="Q283" s="162" t="n">
        <v>0</v>
      </c>
      <c r="R283" s="162" t="n">
        <f aca="false">$Q$283*$H$283</f>
        <v>0</v>
      </c>
      <c r="S283" s="162" t="n">
        <v>0.008</v>
      </c>
      <c r="T283" s="163" t="n">
        <f aca="false">$S$283*$H$283</f>
        <v>0.528656</v>
      </c>
      <c r="AR283" s="99" t="s">
        <v>156</v>
      </c>
      <c r="AT283" s="99" t="s">
        <v>151</v>
      </c>
      <c r="AU283" s="99" t="s">
        <v>147</v>
      </c>
      <c r="AY283" s="11" t="s">
        <v>146</v>
      </c>
      <c r="BE283" s="164" t="n">
        <f aca="false">IF($N$283="základní",$J$283,0)</f>
        <v>0</v>
      </c>
      <c r="BF283" s="164" t="n">
        <f aca="false">IF($N$283="snížená",$J$283,0)</f>
        <v>0</v>
      </c>
      <c r="BG283" s="164" t="n">
        <f aca="false">IF($N$283="zákl. přenesená",$J$283,0)</f>
        <v>0</v>
      </c>
      <c r="BH283" s="164" t="n">
        <f aca="false">IF($N$283="sníž. přenesená",$J$283,0)</f>
        <v>0</v>
      </c>
      <c r="BI283" s="164" t="n">
        <f aca="false">IF($N$283="nulová",$J$283,0)</f>
        <v>0</v>
      </c>
      <c r="BJ283" s="99" t="s">
        <v>79</v>
      </c>
      <c r="BK283" s="164" t="n">
        <f aca="false">ROUND($I$283*$H$283,2)</f>
        <v>0</v>
      </c>
      <c r="BL283" s="99" t="s">
        <v>156</v>
      </c>
      <c r="BM283" s="99" t="s">
        <v>390</v>
      </c>
    </row>
    <row r="284" s="11" customFormat="true" ht="13.9" hidden="false" customHeight="true" outlineLevel="0" collapsed="false">
      <c r="B284" s="94"/>
      <c r="C284" s="156" t="s">
        <v>391</v>
      </c>
      <c r="D284" s="156" t="s">
        <v>151</v>
      </c>
      <c r="E284" s="154" t="s">
        <v>392</v>
      </c>
      <c r="F284" s="155" t="s">
        <v>393</v>
      </c>
      <c r="G284" s="156" t="s">
        <v>169</v>
      </c>
      <c r="H284" s="157" t="n">
        <v>10.64</v>
      </c>
      <c r="I284" s="158"/>
      <c r="J284" s="159" t="n">
        <f aca="false">ROUND($I$284*$H$284,2)</f>
        <v>0</v>
      </c>
      <c r="K284" s="155" t="s">
        <v>155</v>
      </c>
      <c r="L284" s="94"/>
      <c r="M284" s="160"/>
      <c r="N284" s="161" t="s">
        <v>42</v>
      </c>
      <c r="Q284" s="162" t="n">
        <v>0</v>
      </c>
      <c r="R284" s="162" t="n">
        <f aca="false">$Q$284*$H$284</f>
        <v>0</v>
      </c>
      <c r="S284" s="162" t="n">
        <v>0.02465</v>
      </c>
      <c r="T284" s="163" t="n">
        <f aca="false">$S$284*$H$284</f>
        <v>0.262276</v>
      </c>
      <c r="AR284" s="99" t="s">
        <v>156</v>
      </c>
      <c r="AT284" s="99" t="s">
        <v>151</v>
      </c>
      <c r="AU284" s="99" t="s">
        <v>147</v>
      </c>
      <c r="AY284" s="99" t="s">
        <v>146</v>
      </c>
      <c r="BE284" s="164" t="n">
        <f aca="false">IF($N$284="základní",$J$284,0)</f>
        <v>0</v>
      </c>
      <c r="BF284" s="164" t="n">
        <f aca="false">IF($N$284="snížená",$J$284,0)</f>
        <v>0</v>
      </c>
      <c r="BG284" s="164" t="n">
        <f aca="false">IF($N$284="zákl. přenesená",$J$284,0)</f>
        <v>0</v>
      </c>
      <c r="BH284" s="164" t="n">
        <f aca="false">IF($N$284="sníž. přenesená",$J$284,0)</f>
        <v>0</v>
      </c>
      <c r="BI284" s="164" t="n">
        <f aca="false">IF($N$284="nulová",$J$284,0)</f>
        <v>0</v>
      </c>
      <c r="BJ284" s="99" t="s">
        <v>79</v>
      </c>
      <c r="BK284" s="164" t="n">
        <f aca="false">ROUND($I$284*$H$284,2)</f>
        <v>0</v>
      </c>
      <c r="BL284" s="99" t="s">
        <v>156</v>
      </c>
      <c r="BM284" s="99" t="s">
        <v>394</v>
      </c>
    </row>
    <row r="285" s="11" customFormat="true" ht="13.9" hidden="false" customHeight="true" outlineLevel="0" collapsed="false">
      <c r="B285" s="165"/>
      <c r="D285" s="166" t="s">
        <v>158</v>
      </c>
      <c r="E285" s="167"/>
      <c r="F285" s="167" t="s">
        <v>395</v>
      </c>
      <c r="H285" s="168" t="n">
        <v>10.64</v>
      </c>
      <c r="L285" s="165"/>
      <c r="M285" s="169"/>
      <c r="T285" s="170"/>
      <c r="AT285" s="171" t="s">
        <v>158</v>
      </c>
      <c r="AU285" s="171" t="s">
        <v>147</v>
      </c>
      <c r="AV285" s="171" t="s">
        <v>82</v>
      </c>
      <c r="AW285" s="171" t="s">
        <v>98</v>
      </c>
      <c r="AX285" s="171" t="s">
        <v>79</v>
      </c>
      <c r="AY285" s="171" t="s">
        <v>146</v>
      </c>
    </row>
    <row r="286" s="11" customFormat="true" ht="13.9" hidden="false" customHeight="true" outlineLevel="0" collapsed="false">
      <c r="B286" s="94"/>
      <c r="C286" s="153" t="s">
        <v>396</v>
      </c>
      <c r="D286" s="153" t="s">
        <v>151</v>
      </c>
      <c r="E286" s="154" t="s">
        <v>397</v>
      </c>
      <c r="F286" s="155" t="s">
        <v>398</v>
      </c>
      <c r="G286" s="156" t="s">
        <v>169</v>
      </c>
      <c r="H286" s="157" t="n">
        <v>10.64</v>
      </c>
      <c r="I286" s="158"/>
      <c r="J286" s="159" t="n">
        <f aca="false">ROUND($I$286*$H$286,2)</f>
        <v>0</v>
      </c>
      <c r="K286" s="155" t="s">
        <v>155</v>
      </c>
      <c r="L286" s="94"/>
      <c r="M286" s="160"/>
      <c r="N286" s="161" t="s">
        <v>42</v>
      </c>
      <c r="Q286" s="162" t="n">
        <v>0</v>
      </c>
      <c r="R286" s="162" t="n">
        <f aca="false">$Q$286*$H$286</f>
        <v>0</v>
      </c>
      <c r="S286" s="162" t="n">
        <v>0.008</v>
      </c>
      <c r="T286" s="163" t="n">
        <f aca="false">$S$286*$H$286</f>
        <v>0.08512</v>
      </c>
      <c r="AR286" s="99" t="s">
        <v>156</v>
      </c>
      <c r="AT286" s="99" t="s">
        <v>151</v>
      </c>
      <c r="AU286" s="99" t="s">
        <v>147</v>
      </c>
      <c r="AY286" s="11" t="s">
        <v>146</v>
      </c>
      <c r="BE286" s="164" t="n">
        <f aca="false">IF($N$286="základní",$J$286,0)</f>
        <v>0</v>
      </c>
      <c r="BF286" s="164" t="n">
        <f aca="false">IF($N$286="snížená",$J$286,0)</f>
        <v>0</v>
      </c>
      <c r="BG286" s="164" t="n">
        <f aca="false">IF($N$286="zákl. přenesená",$J$286,0)</f>
        <v>0</v>
      </c>
      <c r="BH286" s="164" t="n">
        <f aca="false">IF($N$286="sníž. přenesená",$J$286,0)</f>
        <v>0</v>
      </c>
      <c r="BI286" s="164" t="n">
        <f aca="false">IF($N$286="nulová",$J$286,0)</f>
        <v>0</v>
      </c>
      <c r="BJ286" s="99" t="s">
        <v>79</v>
      </c>
      <c r="BK286" s="164" t="n">
        <f aca="false">ROUND($I$286*$H$286,2)</f>
        <v>0</v>
      </c>
      <c r="BL286" s="99" t="s">
        <v>156</v>
      </c>
      <c r="BM286" s="99" t="s">
        <v>399</v>
      </c>
    </row>
    <row r="287" s="11" customFormat="true" ht="13.9" hidden="false" customHeight="true" outlineLevel="0" collapsed="false">
      <c r="B287" s="94"/>
      <c r="C287" s="156" t="s">
        <v>400</v>
      </c>
      <c r="D287" s="156" t="s">
        <v>151</v>
      </c>
      <c r="E287" s="154" t="s">
        <v>401</v>
      </c>
      <c r="F287" s="155" t="s">
        <v>402</v>
      </c>
      <c r="G287" s="156" t="s">
        <v>169</v>
      </c>
      <c r="H287" s="157" t="n">
        <v>18.48</v>
      </c>
      <c r="I287" s="158"/>
      <c r="J287" s="159" t="n">
        <f aca="false">ROUND($I$287*$H$287,2)</f>
        <v>0</v>
      </c>
      <c r="K287" s="155" t="s">
        <v>155</v>
      </c>
      <c r="L287" s="94"/>
      <c r="M287" s="160"/>
      <c r="N287" s="161" t="s">
        <v>42</v>
      </c>
      <c r="Q287" s="162" t="n">
        <v>0</v>
      </c>
      <c r="R287" s="162" t="n">
        <f aca="false">$Q$287*$H$287</f>
        <v>0</v>
      </c>
      <c r="S287" s="162" t="n">
        <v>0.01695</v>
      </c>
      <c r="T287" s="163" t="n">
        <f aca="false">$S$287*$H$287</f>
        <v>0.313236</v>
      </c>
      <c r="AR287" s="99" t="s">
        <v>156</v>
      </c>
      <c r="AT287" s="99" t="s">
        <v>151</v>
      </c>
      <c r="AU287" s="99" t="s">
        <v>147</v>
      </c>
      <c r="AY287" s="99" t="s">
        <v>146</v>
      </c>
      <c r="BE287" s="164" t="n">
        <f aca="false">IF($N$287="základní",$J$287,0)</f>
        <v>0</v>
      </c>
      <c r="BF287" s="164" t="n">
        <f aca="false">IF($N$287="snížená",$J$287,0)</f>
        <v>0</v>
      </c>
      <c r="BG287" s="164" t="n">
        <f aca="false">IF($N$287="zákl. přenesená",$J$287,0)</f>
        <v>0</v>
      </c>
      <c r="BH287" s="164" t="n">
        <f aca="false">IF($N$287="sníž. přenesená",$J$287,0)</f>
        <v>0</v>
      </c>
      <c r="BI287" s="164" t="n">
        <f aca="false">IF($N$287="nulová",$J$287,0)</f>
        <v>0</v>
      </c>
      <c r="BJ287" s="99" t="s">
        <v>79</v>
      </c>
      <c r="BK287" s="164" t="n">
        <f aca="false">ROUND($I$287*$H$287,2)</f>
        <v>0</v>
      </c>
      <c r="BL287" s="99" t="s">
        <v>156</v>
      </c>
      <c r="BM287" s="99" t="s">
        <v>403</v>
      </c>
    </row>
    <row r="288" s="11" customFormat="true" ht="13.9" hidden="false" customHeight="true" outlineLevel="0" collapsed="false">
      <c r="B288" s="165"/>
      <c r="D288" s="166" t="s">
        <v>158</v>
      </c>
      <c r="E288" s="167"/>
      <c r="F288" s="167" t="s">
        <v>404</v>
      </c>
      <c r="H288" s="168" t="n">
        <v>18.48</v>
      </c>
      <c r="L288" s="165"/>
      <c r="M288" s="169"/>
      <c r="T288" s="170"/>
      <c r="AT288" s="171" t="s">
        <v>158</v>
      </c>
      <c r="AU288" s="171" t="s">
        <v>147</v>
      </c>
      <c r="AV288" s="171" t="s">
        <v>82</v>
      </c>
      <c r="AW288" s="171" t="s">
        <v>98</v>
      </c>
      <c r="AX288" s="171" t="s">
        <v>79</v>
      </c>
      <c r="AY288" s="171" t="s">
        <v>146</v>
      </c>
    </row>
    <row r="289" s="11" customFormat="true" ht="13.9" hidden="false" customHeight="true" outlineLevel="0" collapsed="false">
      <c r="B289" s="94"/>
      <c r="C289" s="153" t="s">
        <v>405</v>
      </c>
      <c r="D289" s="153" t="s">
        <v>151</v>
      </c>
      <c r="E289" s="154" t="s">
        <v>406</v>
      </c>
      <c r="F289" s="155" t="s">
        <v>407</v>
      </c>
      <c r="G289" s="156" t="s">
        <v>169</v>
      </c>
      <c r="H289" s="157" t="n">
        <v>18.48</v>
      </c>
      <c r="I289" s="158"/>
      <c r="J289" s="159" t="n">
        <f aca="false">ROUND($I$289*$H$289,2)</f>
        <v>0</v>
      </c>
      <c r="K289" s="155" t="s">
        <v>155</v>
      </c>
      <c r="L289" s="94"/>
      <c r="M289" s="160"/>
      <c r="N289" s="161" t="s">
        <v>42</v>
      </c>
      <c r="Q289" s="162" t="n">
        <v>0</v>
      </c>
      <c r="R289" s="162" t="n">
        <f aca="false">$Q$289*$H$289</f>
        <v>0</v>
      </c>
      <c r="S289" s="162" t="n">
        <v>0.0102</v>
      </c>
      <c r="T289" s="163" t="n">
        <f aca="false">$S$289*$H$289</f>
        <v>0.188496</v>
      </c>
      <c r="AR289" s="99" t="s">
        <v>156</v>
      </c>
      <c r="AT289" s="99" t="s">
        <v>151</v>
      </c>
      <c r="AU289" s="99" t="s">
        <v>147</v>
      </c>
      <c r="AY289" s="11" t="s">
        <v>146</v>
      </c>
      <c r="BE289" s="164" t="n">
        <f aca="false">IF($N$289="základní",$J$289,0)</f>
        <v>0</v>
      </c>
      <c r="BF289" s="164" t="n">
        <f aca="false">IF($N$289="snížená",$J$289,0)</f>
        <v>0</v>
      </c>
      <c r="BG289" s="164" t="n">
        <f aca="false">IF($N$289="zákl. přenesená",$J$289,0)</f>
        <v>0</v>
      </c>
      <c r="BH289" s="164" t="n">
        <f aca="false">IF($N$289="sníž. přenesená",$J$289,0)</f>
        <v>0</v>
      </c>
      <c r="BI289" s="164" t="n">
        <f aca="false">IF($N$289="nulová",$J$289,0)</f>
        <v>0</v>
      </c>
      <c r="BJ289" s="99" t="s">
        <v>79</v>
      </c>
      <c r="BK289" s="164" t="n">
        <f aca="false">ROUND($I$289*$H$289,2)</f>
        <v>0</v>
      </c>
      <c r="BL289" s="99" t="s">
        <v>156</v>
      </c>
      <c r="BM289" s="99" t="s">
        <v>408</v>
      </c>
    </row>
    <row r="290" s="11" customFormat="true" ht="13.9" hidden="false" customHeight="true" outlineLevel="0" collapsed="false">
      <c r="B290" s="94"/>
      <c r="C290" s="156" t="s">
        <v>409</v>
      </c>
      <c r="D290" s="156" t="s">
        <v>151</v>
      </c>
      <c r="E290" s="154" t="s">
        <v>410</v>
      </c>
      <c r="F290" s="155" t="s">
        <v>411</v>
      </c>
      <c r="G290" s="156" t="s">
        <v>164</v>
      </c>
      <c r="H290" s="157" t="n">
        <v>1</v>
      </c>
      <c r="I290" s="158"/>
      <c r="J290" s="159" t="n">
        <f aca="false">ROUND($I$290*$H$290,2)</f>
        <v>0</v>
      </c>
      <c r="K290" s="155" t="s">
        <v>155</v>
      </c>
      <c r="L290" s="94"/>
      <c r="M290" s="160"/>
      <c r="N290" s="161" t="s">
        <v>42</v>
      </c>
      <c r="Q290" s="162" t="n">
        <v>0</v>
      </c>
      <c r="R290" s="162" t="n">
        <f aca="false">$Q$290*$H$290</f>
        <v>0</v>
      </c>
      <c r="S290" s="162" t="n">
        <v>0.01946</v>
      </c>
      <c r="T290" s="163" t="n">
        <f aca="false">$S$290*$H$290</f>
        <v>0.01946</v>
      </c>
      <c r="AR290" s="99" t="s">
        <v>156</v>
      </c>
      <c r="AT290" s="99" t="s">
        <v>151</v>
      </c>
      <c r="AU290" s="99" t="s">
        <v>147</v>
      </c>
      <c r="AY290" s="99" t="s">
        <v>146</v>
      </c>
      <c r="BE290" s="164" t="n">
        <f aca="false">IF($N$290="základní",$J$290,0)</f>
        <v>0</v>
      </c>
      <c r="BF290" s="164" t="n">
        <f aca="false">IF($N$290="snížená",$J$290,0)</f>
        <v>0</v>
      </c>
      <c r="BG290" s="164" t="n">
        <f aca="false">IF($N$290="zákl. přenesená",$J$290,0)</f>
        <v>0</v>
      </c>
      <c r="BH290" s="164" t="n">
        <f aca="false">IF($N$290="sníž. přenesená",$J$290,0)</f>
        <v>0</v>
      </c>
      <c r="BI290" s="164" t="n">
        <f aca="false">IF($N$290="nulová",$J$290,0)</f>
        <v>0</v>
      </c>
      <c r="BJ290" s="99" t="s">
        <v>79</v>
      </c>
      <c r="BK290" s="164" t="n">
        <f aca="false">ROUND($I$290*$H$290,2)</f>
        <v>0</v>
      </c>
      <c r="BL290" s="99" t="s">
        <v>156</v>
      </c>
      <c r="BM290" s="99" t="s">
        <v>412</v>
      </c>
    </row>
    <row r="291" s="11" customFormat="true" ht="13.9" hidden="false" customHeight="true" outlineLevel="0" collapsed="false">
      <c r="B291" s="94"/>
      <c r="C291" s="156" t="s">
        <v>413</v>
      </c>
      <c r="D291" s="156" t="s">
        <v>151</v>
      </c>
      <c r="E291" s="154" t="s">
        <v>414</v>
      </c>
      <c r="F291" s="155" t="s">
        <v>415</v>
      </c>
      <c r="G291" s="156" t="s">
        <v>164</v>
      </c>
      <c r="H291" s="157" t="n">
        <v>1</v>
      </c>
      <c r="I291" s="158"/>
      <c r="J291" s="159" t="n">
        <f aca="false">ROUND($I$291*$H$291,2)</f>
        <v>0</v>
      </c>
      <c r="K291" s="155" t="s">
        <v>155</v>
      </c>
      <c r="L291" s="94"/>
      <c r="M291" s="160"/>
      <c r="N291" s="161" t="s">
        <v>42</v>
      </c>
      <c r="Q291" s="162" t="n">
        <v>0</v>
      </c>
      <c r="R291" s="162" t="n">
        <f aca="false">$Q$291*$H$291</f>
        <v>0</v>
      </c>
      <c r="S291" s="162" t="n">
        <v>0.00156</v>
      </c>
      <c r="T291" s="163" t="n">
        <f aca="false">$S$291*$H$291</f>
        <v>0.00156</v>
      </c>
      <c r="AR291" s="99" t="s">
        <v>156</v>
      </c>
      <c r="AT291" s="99" t="s">
        <v>151</v>
      </c>
      <c r="AU291" s="99" t="s">
        <v>147</v>
      </c>
      <c r="AY291" s="99" t="s">
        <v>146</v>
      </c>
      <c r="BE291" s="164" t="n">
        <f aca="false">IF($N$291="základní",$J$291,0)</f>
        <v>0</v>
      </c>
      <c r="BF291" s="164" t="n">
        <f aca="false">IF($N$291="snížená",$J$291,0)</f>
        <v>0</v>
      </c>
      <c r="BG291" s="164" t="n">
        <f aca="false">IF($N$291="zákl. přenesená",$J$291,0)</f>
        <v>0</v>
      </c>
      <c r="BH291" s="164" t="n">
        <f aca="false">IF($N$291="sníž. přenesená",$J$291,0)</f>
        <v>0</v>
      </c>
      <c r="BI291" s="164" t="n">
        <f aca="false">IF($N$291="nulová",$J$291,0)</f>
        <v>0</v>
      </c>
      <c r="BJ291" s="99" t="s">
        <v>79</v>
      </c>
      <c r="BK291" s="164" t="n">
        <f aca="false">ROUND($I$291*$H$291,2)</f>
        <v>0</v>
      </c>
      <c r="BL291" s="99" t="s">
        <v>156</v>
      </c>
      <c r="BM291" s="99" t="s">
        <v>416</v>
      </c>
    </row>
    <row r="292" s="11" customFormat="true" ht="13.9" hidden="false" customHeight="true" outlineLevel="0" collapsed="false">
      <c r="B292" s="94"/>
      <c r="C292" s="156" t="s">
        <v>417</v>
      </c>
      <c r="D292" s="156" t="s">
        <v>151</v>
      </c>
      <c r="E292" s="154" t="s">
        <v>418</v>
      </c>
      <c r="F292" s="155" t="s">
        <v>419</v>
      </c>
      <c r="G292" s="156" t="s">
        <v>164</v>
      </c>
      <c r="H292" s="157" t="n">
        <v>1</v>
      </c>
      <c r="I292" s="158"/>
      <c r="J292" s="159" t="n">
        <f aca="false">ROUND($I$292*$H$292,2)</f>
        <v>0</v>
      </c>
      <c r="K292" s="155" t="s">
        <v>155</v>
      </c>
      <c r="L292" s="94"/>
      <c r="M292" s="160"/>
      <c r="N292" s="161" t="s">
        <v>42</v>
      </c>
      <c r="Q292" s="162" t="n">
        <v>0</v>
      </c>
      <c r="R292" s="162" t="n">
        <f aca="false">$Q$292*$H$292</f>
        <v>0</v>
      </c>
      <c r="S292" s="162" t="n">
        <v>0.00085</v>
      </c>
      <c r="T292" s="163" t="n">
        <f aca="false">$S$292*$H$292</f>
        <v>0.00085</v>
      </c>
      <c r="AR292" s="99" t="s">
        <v>156</v>
      </c>
      <c r="AT292" s="99" t="s">
        <v>151</v>
      </c>
      <c r="AU292" s="99" t="s">
        <v>147</v>
      </c>
      <c r="AY292" s="99" t="s">
        <v>146</v>
      </c>
      <c r="BE292" s="164" t="n">
        <f aca="false">IF($N$292="základní",$J$292,0)</f>
        <v>0</v>
      </c>
      <c r="BF292" s="164" t="n">
        <f aca="false">IF($N$292="snížená",$J$292,0)</f>
        <v>0</v>
      </c>
      <c r="BG292" s="164" t="n">
        <f aca="false">IF($N$292="zákl. přenesená",$J$292,0)</f>
        <v>0</v>
      </c>
      <c r="BH292" s="164" t="n">
        <f aca="false">IF($N$292="sníž. přenesená",$J$292,0)</f>
        <v>0</v>
      </c>
      <c r="BI292" s="164" t="n">
        <f aca="false">IF($N$292="nulová",$J$292,0)</f>
        <v>0</v>
      </c>
      <c r="BJ292" s="99" t="s">
        <v>79</v>
      </c>
      <c r="BK292" s="164" t="n">
        <f aca="false">ROUND($I$292*$H$292,2)</f>
        <v>0</v>
      </c>
      <c r="BL292" s="99" t="s">
        <v>156</v>
      </c>
      <c r="BM292" s="99" t="s">
        <v>420</v>
      </c>
    </row>
    <row r="293" s="11" customFormat="true" ht="13.9" hidden="false" customHeight="true" outlineLevel="0" collapsed="false">
      <c r="B293" s="94"/>
      <c r="C293" s="156" t="s">
        <v>421</v>
      </c>
      <c r="D293" s="156" t="s">
        <v>151</v>
      </c>
      <c r="E293" s="154" t="s">
        <v>422</v>
      </c>
      <c r="F293" s="155" t="s">
        <v>423</v>
      </c>
      <c r="G293" s="156" t="s">
        <v>154</v>
      </c>
      <c r="H293" s="157" t="n">
        <v>25.051</v>
      </c>
      <c r="I293" s="158"/>
      <c r="J293" s="159" t="n">
        <f aca="false">ROUND($I$293*$H$293,2)</f>
        <v>0</v>
      </c>
      <c r="K293" s="155" t="s">
        <v>424</v>
      </c>
      <c r="L293" s="94"/>
      <c r="M293" s="160"/>
      <c r="N293" s="161" t="s">
        <v>42</v>
      </c>
      <c r="Q293" s="162" t="n">
        <v>0</v>
      </c>
      <c r="R293" s="162" t="n">
        <f aca="false">$Q$293*$H$293</f>
        <v>0</v>
      </c>
      <c r="S293" s="162" t="n">
        <v>0</v>
      </c>
      <c r="T293" s="163" t="n">
        <f aca="false">$S$293*$H$293</f>
        <v>0</v>
      </c>
      <c r="AR293" s="99" t="s">
        <v>156</v>
      </c>
      <c r="AT293" s="99" t="s">
        <v>151</v>
      </c>
      <c r="AU293" s="99" t="s">
        <v>147</v>
      </c>
      <c r="AY293" s="99" t="s">
        <v>146</v>
      </c>
      <c r="BE293" s="164" t="n">
        <f aca="false">IF($N$293="základní",$J$293,0)</f>
        <v>0</v>
      </c>
      <c r="BF293" s="164" t="n">
        <f aca="false">IF($N$293="snížená",$J$293,0)</f>
        <v>0</v>
      </c>
      <c r="BG293" s="164" t="n">
        <f aca="false">IF($N$293="zákl. přenesená",$J$293,0)</f>
        <v>0</v>
      </c>
      <c r="BH293" s="164" t="n">
        <f aca="false">IF($N$293="sníž. přenesená",$J$293,0)</f>
        <v>0</v>
      </c>
      <c r="BI293" s="164" t="n">
        <f aca="false">IF($N$293="nulová",$J$293,0)</f>
        <v>0</v>
      </c>
      <c r="BJ293" s="99" t="s">
        <v>79</v>
      </c>
      <c r="BK293" s="164" t="n">
        <f aca="false">ROUND($I$293*$H$293,2)</f>
        <v>0</v>
      </c>
      <c r="BL293" s="99" t="s">
        <v>156</v>
      </c>
      <c r="BM293" s="99" t="s">
        <v>425</v>
      </c>
    </row>
    <row r="294" s="11" customFormat="true" ht="13.9" hidden="false" customHeight="true" outlineLevel="0" collapsed="false">
      <c r="B294" s="94"/>
      <c r="C294" s="156" t="s">
        <v>426</v>
      </c>
      <c r="D294" s="156" t="s">
        <v>151</v>
      </c>
      <c r="E294" s="154" t="s">
        <v>427</v>
      </c>
      <c r="F294" s="155" t="s">
        <v>428</v>
      </c>
      <c r="G294" s="156" t="s">
        <v>154</v>
      </c>
      <c r="H294" s="157" t="n">
        <v>25.051</v>
      </c>
      <c r="I294" s="158"/>
      <c r="J294" s="159" t="n">
        <f aca="false">ROUND($I$294*$H$294,2)</f>
        <v>0</v>
      </c>
      <c r="K294" s="155" t="s">
        <v>155</v>
      </c>
      <c r="L294" s="94"/>
      <c r="M294" s="160"/>
      <c r="N294" s="161" t="s">
        <v>42</v>
      </c>
      <c r="Q294" s="162" t="n">
        <v>0</v>
      </c>
      <c r="R294" s="162" t="n">
        <f aca="false">$Q$294*$H$294</f>
        <v>0</v>
      </c>
      <c r="S294" s="162" t="n">
        <v>0</v>
      </c>
      <c r="T294" s="163" t="n">
        <f aca="false">$S$294*$H$294</f>
        <v>0</v>
      </c>
      <c r="AR294" s="99" t="s">
        <v>156</v>
      </c>
      <c r="AT294" s="99" t="s">
        <v>151</v>
      </c>
      <c r="AU294" s="99" t="s">
        <v>147</v>
      </c>
      <c r="AY294" s="99" t="s">
        <v>146</v>
      </c>
      <c r="BE294" s="164" t="n">
        <f aca="false">IF($N$294="základní",$J$294,0)</f>
        <v>0</v>
      </c>
      <c r="BF294" s="164" t="n">
        <f aca="false">IF($N$294="snížená",$J$294,0)</f>
        <v>0</v>
      </c>
      <c r="BG294" s="164" t="n">
        <f aca="false">IF($N$294="zákl. přenesená",$J$294,0)</f>
        <v>0</v>
      </c>
      <c r="BH294" s="164" t="n">
        <f aca="false">IF($N$294="sníž. přenesená",$J$294,0)</f>
        <v>0</v>
      </c>
      <c r="BI294" s="164" t="n">
        <f aca="false">IF($N$294="nulová",$J$294,0)</f>
        <v>0</v>
      </c>
      <c r="BJ294" s="99" t="s">
        <v>79</v>
      </c>
      <c r="BK294" s="164" t="n">
        <f aca="false">ROUND($I$294*$H$294,2)</f>
        <v>0</v>
      </c>
      <c r="BL294" s="99" t="s">
        <v>156</v>
      </c>
      <c r="BM294" s="99" t="s">
        <v>429</v>
      </c>
    </row>
    <row r="295" s="11" customFormat="true" ht="13.9" hidden="false" customHeight="true" outlineLevel="0" collapsed="false">
      <c r="B295" s="94"/>
      <c r="C295" s="156" t="s">
        <v>430</v>
      </c>
      <c r="D295" s="156" t="s">
        <v>151</v>
      </c>
      <c r="E295" s="154" t="s">
        <v>431</v>
      </c>
      <c r="F295" s="155" t="s">
        <v>432</v>
      </c>
      <c r="G295" s="156" t="s">
        <v>154</v>
      </c>
      <c r="H295" s="157" t="n">
        <v>350.714</v>
      </c>
      <c r="I295" s="158"/>
      <c r="J295" s="159" t="n">
        <f aca="false">ROUND($I$295*$H$295,2)</f>
        <v>0</v>
      </c>
      <c r="K295" s="155" t="s">
        <v>155</v>
      </c>
      <c r="L295" s="94"/>
      <c r="M295" s="160"/>
      <c r="N295" s="161" t="s">
        <v>42</v>
      </c>
      <c r="Q295" s="162" t="n">
        <v>0</v>
      </c>
      <c r="R295" s="162" t="n">
        <f aca="false">$Q$295*$H$295</f>
        <v>0</v>
      </c>
      <c r="S295" s="162" t="n">
        <v>0</v>
      </c>
      <c r="T295" s="163" t="n">
        <f aca="false">$S$295*$H$295</f>
        <v>0</v>
      </c>
      <c r="AR295" s="99" t="s">
        <v>156</v>
      </c>
      <c r="AT295" s="99" t="s">
        <v>151</v>
      </c>
      <c r="AU295" s="99" t="s">
        <v>147</v>
      </c>
      <c r="AY295" s="99" t="s">
        <v>146</v>
      </c>
      <c r="BE295" s="164" t="n">
        <f aca="false">IF($N$295="základní",$J$295,0)</f>
        <v>0</v>
      </c>
      <c r="BF295" s="164" t="n">
        <f aca="false">IF($N$295="snížená",$J$295,0)</f>
        <v>0</v>
      </c>
      <c r="BG295" s="164" t="n">
        <f aca="false">IF($N$295="zákl. přenesená",$J$295,0)</f>
        <v>0</v>
      </c>
      <c r="BH295" s="164" t="n">
        <f aca="false">IF($N$295="sníž. přenesená",$J$295,0)</f>
        <v>0</v>
      </c>
      <c r="BI295" s="164" t="n">
        <f aca="false">IF($N$295="nulová",$J$295,0)</f>
        <v>0</v>
      </c>
      <c r="BJ295" s="99" t="s">
        <v>79</v>
      </c>
      <c r="BK295" s="164" t="n">
        <f aca="false">ROUND($I$295*$H$295,2)</f>
        <v>0</v>
      </c>
      <c r="BL295" s="99" t="s">
        <v>156</v>
      </c>
      <c r="BM295" s="99" t="s">
        <v>433</v>
      </c>
    </row>
    <row r="296" s="11" customFormat="true" ht="13.9" hidden="false" customHeight="true" outlineLevel="0" collapsed="false">
      <c r="B296" s="165"/>
      <c r="D296" s="166" t="s">
        <v>158</v>
      </c>
      <c r="E296" s="167"/>
      <c r="F296" s="167" t="s">
        <v>434</v>
      </c>
      <c r="H296" s="168" t="n">
        <v>350.714</v>
      </c>
      <c r="L296" s="165"/>
      <c r="M296" s="169"/>
      <c r="T296" s="170"/>
      <c r="AT296" s="171" t="s">
        <v>158</v>
      </c>
      <c r="AU296" s="171" t="s">
        <v>147</v>
      </c>
      <c r="AV296" s="171" t="s">
        <v>82</v>
      </c>
      <c r="AW296" s="171" t="s">
        <v>98</v>
      </c>
      <c r="AX296" s="171" t="s">
        <v>79</v>
      </c>
      <c r="AY296" s="171" t="s">
        <v>146</v>
      </c>
    </row>
    <row r="297" s="11" customFormat="true" ht="13.9" hidden="false" customHeight="true" outlineLevel="0" collapsed="false">
      <c r="B297" s="94"/>
      <c r="C297" s="153" t="s">
        <v>435</v>
      </c>
      <c r="D297" s="153" t="s">
        <v>151</v>
      </c>
      <c r="E297" s="154" t="s">
        <v>436</v>
      </c>
      <c r="F297" s="155" t="s">
        <v>437</v>
      </c>
      <c r="G297" s="156" t="s">
        <v>154</v>
      </c>
      <c r="H297" s="157" t="n">
        <v>0.517</v>
      </c>
      <c r="I297" s="158"/>
      <c r="J297" s="159" t="n">
        <f aca="false">ROUND($I$297*$H$297,2)</f>
        <v>0</v>
      </c>
      <c r="K297" s="155" t="s">
        <v>155</v>
      </c>
      <c r="L297" s="94"/>
      <c r="M297" s="160"/>
      <c r="N297" s="161" t="s">
        <v>42</v>
      </c>
      <c r="Q297" s="162" t="n">
        <v>0</v>
      </c>
      <c r="R297" s="162" t="n">
        <f aca="false">$Q$297*$H$297</f>
        <v>0</v>
      </c>
      <c r="S297" s="162" t="n">
        <v>0</v>
      </c>
      <c r="T297" s="163" t="n">
        <f aca="false">$S$297*$H$297</f>
        <v>0</v>
      </c>
      <c r="AR297" s="99" t="s">
        <v>156</v>
      </c>
      <c r="AT297" s="99" t="s">
        <v>151</v>
      </c>
      <c r="AU297" s="99" t="s">
        <v>147</v>
      </c>
      <c r="AY297" s="11" t="s">
        <v>146</v>
      </c>
      <c r="BE297" s="164" t="n">
        <f aca="false">IF($N$297="základní",$J$297,0)</f>
        <v>0</v>
      </c>
      <c r="BF297" s="164" t="n">
        <f aca="false">IF($N$297="snížená",$J$297,0)</f>
        <v>0</v>
      </c>
      <c r="BG297" s="164" t="n">
        <f aca="false">IF($N$297="zákl. přenesená",$J$297,0)</f>
        <v>0</v>
      </c>
      <c r="BH297" s="164" t="n">
        <f aca="false">IF($N$297="sníž. přenesená",$J$297,0)</f>
        <v>0</v>
      </c>
      <c r="BI297" s="164" t="n">
        <f aca="false">IF($N$297="nulová",$J$297,0)</f>
        <v>0</v>
      </c>
      <c r="BJ297" s="99" t="s">
        <v>79</v>
      </c>
      <c r="BK297" s="164" t="n">
        <f aca="false">ROUND($I$297*$H$297,2)</f>
        <v>0</v>
      </c>
      <c r="BL297" s="99" t="s">
        <v>156</v>
      </c>
      <c r="BM297" s="99" t="s">
        <v>438</v>
      </c>
    </row>
    <row r="298" s="11" customFormat="true" ht="13.9" hidden="false" customHeight="true" outlineLevel="0" collapsed="false">
      <c r="B298" s="94"/>
      <c r="C298" s="156" t="s">
        <v>439</v>
      </c>
      <c r="D298" s="156" t="s">
        <v>151</v>
      </c>
      <c r="E298" s="154" t="s">
        <v>440</v>
      </c>
      <c r="F298" s="155" t="s">
        <v>441</v>
      </c>
      <c r="G298" s="156" t="s">
        <v>154</v>
      </c>
      <c r="H298" s="157" t="n">
        <v>24.534</v>
      </c>
      <c r="I298" s="158"/>
      <c r="J298" s="159" t="n">
        <f aca="false">ROUND($I$298*$H$298,2)</f>
        <v>0</v>
      </c>
      <c r="K298" s="155" t="s">
        <v>155</v>
      </c>
      <c r="L298" s="94"/>
      <c r="M298" s="160"/>
      <c r="N298" s="161" t="s">
        <v>42</v>
      </c>
      <c r="Q298" s="162" t="n">
        <v>0</v>
      </c>
      <c r="R298" s="162" t="n">
        <f aca="false">$Q$298*$H$298</f>
        <v>0</v>
      </c>
      <c r="S298" s="162" t="n">
        <v>0</v>
      </c>
      <c r="T298" s="163" t="n">
        <f aca="false">$S$298*$H$298</f>
        <v>0</v>
      </c>
      <c r="AR298" s="99" t="s">
        <v>156</v>
      </c>
      <c r="AT298" s="99" t="s">
        <v>151</v>
      </c>
      <c r="AU298" s="99" t="s">
        <v>147</v>
      </c>
      <c r="AY298" s="99" t="s">
        <v>146</v>
      </c>
      <c r="BE298" s="164" t="n">
        <f aca="false">IF($N$298="základní",$J$298,0)</f>
        <v>0</v>
      </c>
      <c r="BF298" s="164" t="n">
        <f aca="false">IF($N$298="snížená",$J$298,0)</f>
        <v>0</v>
      </c>
      <c r="BG298" s="164" t="n">
        <f aca="false">IF($N$298="zákl. přenesená",$J$298,0)</f>
        <v>0</v>
      </c>
      <c r="BH298" s="164" t="n">
        <f aca="false">IF($N$298="sníž. přenesená",$J$298,0)</f>
        <v>0</v>
      </c>
      <c r="BI298" s="164" t="n">
        <f aca="false">IF($N$298="nulová",$J$298,0)</f>
        <v>0</v>
      </c>
      <c r="BJ298" s="99" t="s">
        <v>79</v>
      </c>
      <c r="BK298" s="164" t="n">
        <f aca="false">ROUND($I$298*$H$298,2)</f>
        <v>0</v>
      </c>
      <c r="BL298" s="99" t="s">
        <v>156</v>
      </c>
      <c r="BM298" s="99" t="s">
        <v>442</v>
      </c>
    </row>
    <row r="299" s="11" customFormat="true" ht="13.9" hidden="false" customHeight="true" outlineLevel="0" collapsed="false">
      <c r="B299" s="165"/>
      <c r="D299" s="166" t="s">
        <v>158</v>
      </c>
      <c r="E299" s="167"/>
      <c r="F299" s="167" t="s">
        <v>443</v>
      </c>
      <c r="H299" s="168" t="n">
        <v>24.534</v>
      </c>
      <c r="L299" s="165"/>
      <c r="M299" s="169"/>
      <c r="T299" s="170"/>
      <c r="AT299" s="171" t="s">
        <v>158</v>
      </c>
      <c r="AU299" s="171" t="s">
        <v>147</v>
      </c>
      <c r="AV299" s="171" t="s">
        <v>82</v>
      </c>
      <c r="AW299" s="171" t="s">
        <v>98</v>
      </c>
      <c r="AX299" s="171" t="s">
        <v>79</v>
      </c>
      <c r="AY299" s="171" t="s">
        <v>146</v>
      </c>
    </row>
    <row r="300" s="142" customFormat="true" ht="23.45" hidden="false" customHeight="true" outlineLevel="0" collapsed="false">
      <c r="B300" s="143"/>
      <c r="D300" s="144" t="s">
        <v>70</v>
      </c>
      <c r="E300" s="151" t="s">
        <v>444</v>
      </c>
      <c r="F300" s="151" t="s">
        <v>445</v>
      </c>
      <c r="J300" s="152" t="n">
        <f aca="false">$BK$300</f>
        <v>0</v>
      </c>
      <c r="L300" s="143"/>
      <c r="M300" s="147"/>
      <c r="P300" s="148" t="n">
        <f aca="false">$P$301</f>
        <v>0</v>
      </c>
      <c r="R300" s="148" t="n">
        <f aca="false">$R$301</f>
        <v>0</v>
      </c>
      <c r="T300" s="149" t="n">
        <f aca="false">$T$301</f>
        <v>0</v>
      </c>
      <c r="AR300" s="144" t="s">
        <v>79</v>
      </c>
      <c r="AT300" s="144" t="s">
        <v>70</v>
      </c>
      <c r="AU300" s="144" t="s">
        <v>82</v>
      </c>
      <c r="AY300" s="144" t="s">
        <v>146</v>
      </c>
      <c r="BK300" s="150" t="n">
        <f aca="false">$BK$301</f>
        <v>0</v>
      </c>
    </row>
    <row r="301" s="11" customFormat="true" ht="13.9" hidden="false" customHeight="true" outlineLevel="0" collapsed="false">
      <c r="B301" s="94"/>
      <c r="C301" s="153" t="s">
        <v>446</v>
      </c>
      <c r="D301" s="153" t="s">
        <v>151</v>
      </c>
      <c r="E301" s="154" t="s">
        <v>447</v>
      </c>
      <c r="F301" s="155" t="s">
        <v>448</v>
      </c>
      <c r="G301" s="156" t="s">
        <v>154</v>
      </c>
      <c r="H301" s="157" t="n">
        <v>32.063</v>
      </c>
      <c r="I301" s="158"/>
      <c r="J301" s="159" t="n">
        <f aca="false">ROUND($I$301*$H$301,2)</f>
        <v>0</v>
      </c>
      <c r="K301" s="155" t="s">
        <v>155</v>
      </c>
      <c r="L301" s="94"/>
      <c r="M301" s="160"/>
      <c r="N301" s="161" t="s">
        <v>42</v>
      </c>
      <c r="Q301" s="162" t="n">
        <v>0</v>
      </c>
      <c r="R301" s="162" t="n">
        <f aca="false">$Q$301*$H$301</f>
        <v>0</v>
      </c>
      <c r="S301" s="162" t="n">
        <v>0</v>
      </c>
      <c r="T301" s="163" t="n">
        <f aca="false">$S$301*$H$301</f>
        <v>0</v>
      </c>
      <c r="AR301" s="99" t="s">
        <v>156</v>
      </c>
      <c r="AT301" s="99" t="s">
        <v>151</v>
      </c>
      <c r="AU301" s="99" t="s">
        <v>147</v>
      </c>
      <c r="AY301" s="11" t="s">
        <v>146</v>
      </c>
      <c r="BE301" s="164" t="n">
        <f aca="false">IF($N$301="základní",$J$301,0)</f>
        <v>0</v>
      </c>
      <c r="BF301" s="164" t="n">
        <f aca="false">IF($N$301="snížená",$J$301,0)</f>
        <v>0</v>
      </c>
      <c r="BG301" s="164" t="n">
        <f aca="false">IF($N$301="zákl. přenesená",$J$301,0)</f>
        <v>0</v>
      </c>
      <c r="BH301" s="164" t="n">
        <f aca="false">IF($N$301="sníž. přenesená",$J$301,0)</f>
        <v>0</v>
      </c>
      <c r="BI301" s="164" t="n">
        <f aca="false">IF($N$301="nulová",$J$301,0)</f>
        <v>0</v>
      </c>
      <c r="BJ301" s="99" t="s">
        <v>79</v>
      </c>
      <c r="BK301" s="164" t="n">
        <f aca="false">ROUND($I$301*$H$301,2)</f>
        <v>0</v>
      </c>
      <c r="BL301" s="99" t="s">
        <v>156</v>
      </c>
      <c r="BM301" s="99" t="s">
        <v>449</v>
      </c>
    </row>
    <row r="302" s="142" customFormat="true" ht="38.45" hidden="false" customHeight="true" outlineLevel="0" collapsed="false">
      <c r="B302" s="143"/>
      <c r="D302" s="144" t="s">
        <v>70</v>
      </c>
      <c r="E302" s="145" t="s">
        <v>450</v>
      </c>
      <c r="F302" s="145" t="s">
        <v>451</v>
      </c>
      <c r="J302" s="146" t="n">
        <f aca="false">$BK$302</f>
        <v>0</v>
      </c>
      <c r="L302" s="143"/>
      <c r="M302" s="147"/>
      <c r="P302" s="148" t="n">
        <f aca="false">$P$303+$P$316+$P$439+$P$474+$P$495+$P$497+$P$500+$P$502+$P$539+$P$558+$P$564+$P$572+$P$610+$P$632+$P$663</f>
        <v>0</v>
      </c>
      <c r="R302" s="148" t="n">
        <f aca="false">$R$303+$R$316+$R$439+$R$474+$R$495+$R$497+$R$500+$R$502+$R$539+$R$558+$R$564+$R$572+$R$610+$R$632+$R$663</f>
        <v>8.00287981489</v>
      </c>
      <c r="T302" s="149" t="n">
        <f aca="false">$T$303+$T$316+$T$439+$T$474+$T$495+$T$497+$T$500+$T$502+$T$539+$T$558+$T$564+$T$572+$T$610+$T$632+$T$663</f>
        <v>0.96315</v>
      </c>
      <c r="AR302" s="144" t="s">
        <v>82</v>
      </c>
      <c r="AT302" s="144" t="s">
        <v>70</v>
      </c>
      <c r="AU302" s="144" t="s">
        <v>71</v>
      </c>
      <c r="AY302" s="144" t="s">
        <v>146</v>
      </c>
      <c r="BK302" s="150" t="n">
        <f aca="false">$BK$303+$BK$316+$BK$439+$BK$474+$BK$495+$BK$497+$BK$500+$BK$502+$BK$539+$BK$558+$BK$564+$BK$572+$BK$610+$BK$632+$BK$663</f>
        <v>0</v>
      </c>
    </row>
    <row r="303" s="142" customFormat="true" ht="20.45" hidden="false" customHeight="true" outlineLevel="0" collapsed="false">
      <c r="B303" s="143"/>
      <c r="D303" s="144" t="s">
        <v>70</v>
      </c>
      <c r="E303" s="151" t="s">
        <v>452</v>
      </c>
      <c r="F303" s="151" t="s">
        <v>453</v>
      </c>
      <c r="J303" s="152" t="n">
        <f aca="false">$BK$303</f>
        <v>0</v>
      </c>
      <c r="L303" s="143"/>
      <c r="M303" s="147"/>
      <c r="P303" s="148" t="n">
        <f aca="false">SUM($P$304:$P$315)</f>
        <v>0</v>
      </c>
      <c r="R303" s="148" t="n">
        <f aca="false">SUM($R$304:$R$315)</f>
        <v>0.181062</v>
      </c>
      <c r="T303" s="149" t="n">
        <f aca="false">SUM($T$304:$T$315)</f>
        <v>0</v>
      </c>
      <c r="AR303" s="144" t="s">
        <v>82</v>
      </c>
      <c r="AT303" s="144" t="s">
        <v>70</v>
      </c>
      <c r="AU303" s="144" t="s">
        <v>79</v>
      </c>
      <c r="AY303" s="144" t="s">
        <v>146</v>
      </c>
      <c r="BK303" s="150" t="n">
        <f aca="false">SUM($BK$304:$BK$315)</f>
        <v>0</v>
      </c>
    </row>
    <row r="304" s="11" customFormat="true" ht="13.9" hidden="false" customHeight="true" outlineLevel="0" collapsed="false">
      <c r="B304" s="94"/>
      <c r="C304" s="156" t="s">
        <v>454</v>
      </c>
      <c r="D304" s="156" t="s">
        <v>151</v>
      </c>
      <c r="E304" s="154" t="s">
        <v>455</v>
      </c>
      <c r="F304" s="155" t="s">
        <v>456</v>
      </c>
      <c r="G304" s="156" t="s">
        <v>169</v>
      </c>
      <c r="H304" s="157" t="n">
        <v>28.3</v>
      </c>
      <c r="I304" s="158"/>
      <c r="J304" s="159" t="n">
        <f aca="false">ROUND($I$304*$H$304,2)</f>
        <v>0</v>
      </c>
      <c r="K304" s="155" t="s">
        <v>155</v>
      </c>
      <c r="L304" s="94"/>
      <c r="M304" s="160"/>
      <c r="N304" s="161" t="s">
        <v>42</v>
      </c>
      <c r="Q304" s="162" t="n">
        <v>0.0035</v>
      </c>
      <c r="R304" s="162" t="n">
        <f aca="false">$Q$304*$H$304</f>
        <v>0.09905</v>
      </c>
      <c r="S304" s="162" t="n">
        <v>0</v>
      </c>
      <c r="T304" s="163" t="n">
        <f aca="false">$S$304*$H$304</f>
        <v>0</v>
      </c>
      <c r="AR304" s="99" t="s">
        <v>253</v>
      </c>
      <c r="AT304" s="99" t="s">
        <v>151</v>
      </c>
      <c r="AU304" s="99" t="s">
        <v>82</v>
      </c>
      <c r="AY304" s="99" t="s">
        <v>146</v>
      </c>
      <c r="BE304" s="164" t="n">
        <f aca="false">IF($N$304="základní",$J$304,0)</f>
        <v>0</v>
      </c>
      <c r="BF304" s="164" t="n">
        <f aca="false">IF($N$304="snížená",$J$304,0)</f>
        <v>0</v>
      </c>
      <c r="BG304" s="164" t="n">
        <f aca="false">IF($N$304="zákl. přenesená",$J$304,0)</f>
        <v>0</v>
      </c>
      <c r="BH304" s="164" t="n">
        <f aca="false">IF($N$304="sníž. přenesená",$J$304,0)</f>
        <v>0</v>
      </c>
      <c r="BI304" s="164" t="n">
        <f aca="false">IF($N$304="nulová",$J$304,0)</f>
        <v>0</v>
      </c>
      <c r="BJ304" s="99" t="s">
        <v>79</v>
      </c>
      <c r="BK304" s="164" t="n">
        <f aca="false">ROUND($I$304*$H$304,2)</f>
        <v>0</v>
      </c>
      <c r="BL304" s="99" t="s">
        <v>253</v>
      </c>
      <c r="BM304" s="99" t="s">
        <v>457</v>
      </c>
    </row>
    <row r="305" s="11" customFormat="true" ht="13.9" hidden="false" customHeight="true" outlineLevel="0" collapsed="false">
      <c r="B305" s="165"/>
      <c r="D305" s="166" t="s">
        <v>158</v>
      </c>
      <c r="E305" s="167"/>
      <c r="F305" s="167" t="s">
        <v>458</v>
      </c>
      <c r="H305" s="168" t="n">
        <v>28.3</v>
      </c>
      <c r="L305" s="165"/>
      <c r="M305" s="169"/>
      <c r="T305" s="170"/>
      <c r="AT305" s="171" t="s">
        <v>158</v>
      </c>
      <c r="AU305" s="171" t="s">
        <v>82</v>
      </c>
      <c r="AV305" s="171" t="s">
        <v>82</v>
      </c>
      <c r="AW305" s="171" t="s">
        <v>98</v>
      </c>
      <c r="AX305" s="171" t="s">
        <v>79</v>
      </c>
      <c r="AY305" s="171" t="s">
        <v>146</v>
      </c>
    </row>
    <row r="306" s="11" customFormat="true" ht="13.9" hidden="false" customHeight="true" outlineLevel="0" collapsed="false">
      <c r="B306" s="94"/>
      <c r="C306" s="153" t="s">
        <v>459</v>
      </c>
      <c r="D306" s="153" t="s">
        <v>151</v>
      </c>
      <c r="E306" s="154" t="s">
        <v>460</v>
      </c>
      <c r="F306" s="155" t="s">
        <v>461</v>
      </c>
      <c r="G306" s="156" t="s">
        <v>169</v>
      </c>
      <c r="H306" s="157" t="n">
        <v>23.432</v>
      </c>
      <c r="I306" s="158"/>
      <c r="J306" s="159" t="n">
        <f aca="false">ROUND($I$306*$H$306,2)</f>
        <v>0</v>
      </c>
      <c r="K306" s="155" t="s">
        <v>155</v>
      </c>
      <c r="L306" s="94"/>
      <c r="M306" s="160"/>
      <c r="N306" s="161" t="s">
        <v>42</v>
      </c>
      <c r="Q306" s="162" t="n">
        <v>0.0035</v>
      </c>
      <c r="R306" s="162" t="n">
        <f aca="false">$Q$306*$H$306</f>
        <v>0.082012</v>
      </c>
      <c r="S306" s="162" t="n">
        <v>0</v>
      </c>
      <c r="T306" s="163" t="n">
        <f aca="false">$S$306*$H$306</f>
        <v>0</v>
      </c>
      <c r="AR306" s="99" t="s">
        <v>253</v>
      </c>
      <c r="AT306" s="99" t="s">
        <v>151</v>
      </c>
      <c r="AU306" s="99" t="s">
        <v>82</v>
      </c>
      <c r="AY306" s="11" t="s">
        <v>146</v>
      </c>
      <c r="BE306" s="164" t="n">
        <f aca="false">IF($N$306="základní",$J$306,0)</f>
        <v>0</v>
      </c>
      <c r="BF306" s="164" t="n">
        <f aca="false">IF($N$306="snížená",$J$306,0)</f>
        <v>0</v>
      </c>
      <c r="BG306" s="164" t="n">
        <f aca="false">IF($N$306="zákl. přenesená",$J$306,0)</f>
        <v>0</v>
      </c>
      <c r="BH306" s="164" t="n">
        <f aca="false">IF($N$306="sníž. přenesená",$J$306,0)</f>
        <v>0</v>
      </c>
      <c r="BI306" s="164" t="n">
        <f aca="false">IF($N$306="nulová",$J$306,0)</f>
        <v>0</v>
      </c>
      <c r="BJ306" s="99" t="s">
        <v>79</v>
      </c>
      <c r="BK306" s="164" t="n">
        <f aca="false">ROUND($I$306*$H$306,2)</f>
        <v>0</v>
      </c>
      <c r="BL306" s="99" t="s">
        <v>253</v>
      </c>
      <c r="BM306" s="99" t="s">
        <v>462</v>
      </c>
    </row>
    <row r="307" s="11" customFormat="true" ht="13.9" hidden="false" customHeight="true" outlineLevel="0" collapsed="false">
      <c r="B307" s="165"/>
      <c r="D307" s="166" t="s">
        <v>158</v>
      </c>
      <c r="E307" s="167"/>
      <c r="F307" s="167" t="s">
        <v>463</v>
      </c>
      <c r="H307" s="168" t="n">
        <v>3.081</v>
      </c>
      <c r="L307" s="165"/>
      <c r="M307" s="169"/>
      <c r="T307" s="170"/>
      <c r="AT307" s="171" t="s">
        <v>158</v>
      </c>
      <c r="AU307" s="171" t="s">
        <v>82</v>
      </c>
      <c r="AV307" s="171" t="s">
        <v>82</v>
      </c>
      <c r="AW307" s="171" t="s">
        <v>98</v>
      </c>
      <c r="AX307" s="171" t="s">
        <v>71</v>
      </c>
      <c r="AY307" s="171" t="s">
        <v>146</v>
      </c>
    </row>
    <row r="308" s="11" customFormat="true" ht="13.9" hidden="false" customHeight="true" outlineLevel="0" collapsed="false">
      <c r="B308" s="165"/>
      <c r="D308" s="172" t="s">
        <v>158</v>
      </c>
      <c r="E308" s="171"/>
      <c r="F308" s="167" t="s">
        <v>464</v>
      </c>
      <c r="H308" s="168" t="n">
        <v>1.721</v>
      </c>
      <c r="L308" s="165"/>
      <c r="M308" s="169"/>
      <c r="T308" s="170"/>
      <c r="AT308" s="171" t="s">
        <v>158</v>
      </c>
      <c r="AU308" s="171" t="s">
        <v>82</v>
      </c>
      <c r="AV308" s="171" t="s">
        <v>82</v>
      </c>
      <c r="AW308" s="171" t="s">
        <v>98</v>
      </c>
      <c r="AX308" s="171" t="s">
        <v>71</v>
      </c>
      <c r="AY308" s="171" t="s">
        <v>146</v>
      </c>
    </row>
    <row r="309" s="11" customFormat="true" ht="13.9" hidden="false" customHeight="true" outlineLevel="0" collapsed="false">
      <c r="B309" s="165"/>
      <c r="D309" s="172" t="s">
        <v>158</v>
      </c>
      <c r="E309" s="171"/>
      <c r="F309" s="167" t="s">
        <v>465</v>
      </c>
      <c r="H309" s="168" t="n">
        <v>18.63</v>
      </c>
      <c r="L309" s="165"/>
      <c r="M309" s="169"/>
      <c r="T309" s="170"/>
      <c r="AT309" s="171" t="s">
        <v>158</v>
      </c>
      <c r="AU309" s="171" t="s">
        <v>82</v>
      </c>
      <c r="AV309" s="171" t="s">
        <v>82</v>
      </c>
      <c r="AW309" s="171" t="s">
        <v>98</v>
      </c>
      <c r="AX309" s="171" t="s">
        <v>71</v>
      </c>
      <c r="AY309" s="171" t="s">
        <v>146</v>
      </c>
    </row>
    <row r="310" s="11" customFormat="true" ht="13.9" hidden="false" customHeight="true" outlineLevel="0" collapsed="false">
      <c r="B310" s="173"/>
      <c r="D310" s="172" t="s">
        <v>158</v>
      </c>
      <c r="E310" s="174"/>
      <c r="F310" s="175" t="s">
        <v>466</v>
      </c>
      <c r="H310" s="176" t="n">
        <v>23.432</v>
      </c>
      <c r="L310" s="173"/>
      <c r="M310" s="177"/>
      <c r="T310" s="178"/>
      <c r="AT310" s="174" t="s">
        <v>158</v>
      </c>
      <c r="AU310" s="174" t="s">
        <v>82</v>
      </c>
      <c r="AV310" s="174" t="s">
        <v>156</v>
      </c>
      <c r="AW310" s="174" t="s">
        <v>98</v>
      </c>
      <c r="AX310" s="174" t="s">
        <v>79</v>
      </c>
      <c r="AY310" s="174" t="s">
        <v>146</v>
      </c>
    </row>
    <row r="311" s="11" customFormat="true" ht="13.9" hidden="false" customHeight="true" outlineLevel="0" collapsed="false">
      <c r="B311" s="94"/>
      <c r="C311" s="153" t="s">
        <v>467</v>
      </c>
      <c r="D311" s="153" t="s">
        <v>151</v>
      </c>
      <c r="E311" s="154" t="s">
        <v>468</v>
      </c>
      <c r="F311" s="155" t="s">
        <v>469</v>
      </c>
      <c r="G311" s="156" t="s">
        <v>195</v>
      </c>
      <c r="H311" s="157" t="n">
        <v>48.02</v>
      </c>
      <c r="I311" s="158"/>
      <c r="J311" s="159" t="n">
        <f aca="false">ROUND($I$311*$H$311,2)</f>
        <v>0</v>
      </c>
      <c r="K311" s="155"/>
      <c r="L311" s="94"/>
      <c r="M311" s="160"/>
      <c r="N311" s="161" t="s">
        <v>42</v>
      </c>
      <c r="Q311" s="162" t="n">
        <v>0</v>
      </c>
      <c r="R311" s="162" t="n">
        <f aca="false">$Q$311*$H$311</f>
        <v>0</v>
      </c>
      <c r="S311" s="162" t="n">
        <v>0</v>
      </c>
      <c r="T311" s="163" t="n">
        <f aca="false">$S$311*$H$311</f>
        <v>0</v>
      </c>
      <c r="AR311" s="99" t="s">
        <v>253</v>
      </c>
      <c r="AT311" s="99" t="s">
        <v>151</v>
      </c>
      <c r="AU311" s="99" t="s">
        <v>82</v>
      </c>
      <c r="AY311" s="11" t="s">
        <v>146</v>
      </c>
      <c r="BE311" s="164" t="n">
        <f aca="false">IF($N$311="základní",$J$311,0)</f>
        <v>0</v>
      </c>
      <c r="BF311" s="164" t="n">
        <f aca="false">IF($N$311="snížená",$J$311,0)</f>
        <v>0</v>
      </c>
      <c r="BG311" s="164" t="n">
        <f aca="false">IF($N$311="zákl. přenesená",$J$311,0)</f>
        <v>0</v>
      </c>
      <c r="BH311" s="164" t="n">
        <f aca="false">IF($N$311="sníž. přenesená",$J$311,0)</f>
        <v>0</v>
      </c>
      <c r="BI311" s="164" t="n">
        <f aca="false">IF($N$311="nulová",$J$311,0)</f>
        <v>0</v>
      </c>
      <c r="BJ311" s="99" t="s">
        <v>79</v>
      </c>
      <c r="BK311" s="164" t="n">
        <f aca="false">ROUND($I$311*$H$311,2)</f>
        <v>0</v>
      </c>
      <c r="BL311" s="99" t="s">
        <v>253</v>
      </c>
      <c r="BM311" s="99" t="s">
        <v>470</v>
      </c>
    </row>
    <row r="312" s="11" customFormat="true" ht="13.9" hidden="false" customHeight="true" outlineLevel="0" collapsed="false">
      <c r="B312" s="165"/>
      <c r="D312" s="166" t="s">
        <v>158</v>
      </c>
      <c r="E312" s="167"/>
      <c r="F312" s="167" t="s">
        <v>471</v>
      </c>
      <c r="H312" s="168" t="n">
        <v>30.81</v>
      </c>
      <c r="L312" s="165"/>
      <c r="M312" s="169"/>
      <c r="T312" s="170"/>
      <c r="AT312" s="171" t="s">
        <v>158</v>
      </c>
      <c r="AU312" s="171" t="s">
        <v>82</v>
      </c>
      <c r="AV312" s="171" t="s">
        <v>82</v>
      </c>
      <c r="AW312" s="171" t="s">
        <v>98</v>
      </c>
      <c r="AX312" s="171" t="s">
        <v>71</v>
      </c>
      <c r="AY312" s="171" t="s">
        <v>146</v>
      </c>
    </row>
    <row r="313" s="11" customFormat="true" ht="13.9" hidden="false" customHeight="true" outlineLevel="0" collapsed="false">
      <c r="B313" s="165"/>
      <c r="D313" s="172" t="s">
        <v>158</v>
      </c>
      <c r="E313" s="171"/>
      <c r="F313" s="167" t="s">
        <v>472</v>
      </c>
      <c r="H313" s="168" t="n">
        <v>17.21</v>
      </c>
      <c r="L313" s="165"/>
      <c r="M313" s="169"/>
      <c r="T313" s="170"/>
      <c r="AT313" s="171" t="s">
        <v>158</v>
      </c>
      <c r="AU313" s="171" t="s">
        <v>82</v>
      </c>
      <c r="AV313" s="171" t="s">
        <v>82</v>
      </c>
      <c r="AW313" s="171" t="s">
        <v>98</v>
      </c>
      <c r="AX313" s="171" t="s">
        <v>71</v>
      </c>
      <c r="AY313" s="171" t="s">
        <v>146</v>
      </c>
    </row>
    <row r="314" s="11" customFormat="true" ht="13.9" hidden="false" customHeight="true" outlineLevel="0" collapsed="false">
      <c r="B314" s="173"/>
      <c r="D314" s="172" t="s">
        <v>158</v>
      </c>
      <c r="E314" s="174"/>
      <c r="F314" s="175" t="s">
        <v>466</v>
      </c>
      <c r="H314" s="176" t="n">
        <v>48.02</v>
      </c>
      <c r="L314" s="173"/>
      <c r="M314" s="177"/>
      <c r="T314" s="178"/>
      <c r="AT314" s="174" t="s">
        <v>158</v>
      </c>
      <c r="AU314" s="174" t="s">
        <v>82</v>
      </c>
      <c r="AV314" s="174" t="s">
        <v>156</v>
      </c>
      <c r="AW314" s="174" t="s">
        <v>98</v>
      </c>
      <c r="AX314" s="174" t="s">
        <v>79</v>
      </c>
      <c r="AY314" s="174" t="s">
        <v>146</v>
      </c>
    </row>
    <row r="315" s="11" customFormat="true" ht="13.9" hidden="false" customHeight="true" outlineLevel="0" collapsed="false">
      <c r="B315" s="94"/>
      <c r="C315" s="153" t="s">
        <v>473</v>
      </c>
      <c r="D315" s="153" t="s">
        <v>151</v>
      </c>
      <c r="E315" s="154" t="s">
        <v>474</v>
      </c>
      <c r="F315" s="155" t="s">
        <v>475</v>
      </c>
      <c r="G315" s="156" t="s">
        <v>476</v>
      </c>
      <c r="H315" s="195"/>
      <c r="I315" s="158"/>
      <c r="J315" s="159" t="n">
        <f aca="false">ROUND($I$315*$H$315,2)</f>
        <v>0</v>
      </c>
      <c r="K315" s="155" t="s">
        <v>155</v>
      </c>
      <c r="L315" s="94"/>
      <c r="M315" s="160"/>
      <c r="N315" s="161" t="s">
        <v>42</v>
      </c>
      <c r="Q315" s="162" t="n">
        <v>0</v>
      </c>
      <c r="R315" s="162" t="n">
        <f aca="false">$Q$315*$H$315</f>
        <v>0</v>
      </c>
      <c r="S315" s="162" t="n">
        <v>0</v>
      </c>
      <c r="T315" s="163" t="n">
        <f aca="false">$S$315*$H$315</f>
        <v>0</v>
      </c>
      <c r="AR315" s="99" t="s">
        <v>253</v>
      </c>
      <c r="AT315" s="99" t="s">
        <v>151</v>
      </c>
      <c r="AU315" s="99" t="s">
        <v>82</v>
      </c>
      <c r="AY315" s="11" t="s">
        <v>146</v>
      </c>
      <c r="BE315" s="164" t="n">
        <f aca="false">IF($N$315="základní",$J$315,0)</f>
        <v>0</v>
      </c>
      <c r="BF315" s="164" t="n">
        <f aca="false">IF($N$315="snížená",$J$315,0)</f>
        <v>0</v>
      </c>
      <c r="BG315" s="164" t="n">
        <f aca="false">IF($N$315="zákl. přenesená",$J$315,0)</f>
        <v>0</v>
      </c>
      <c r="BH315" s="164" t="n">
        <f aca="false">IF($N$315="sníž. přenesená",$J$315,0)</f>
        <v>0</v>
      </c>
      <c r="BI315" s="164" t="n">
        <f aca="false">IF($N$315="nulová",$J$315,0)</f>
        <v>0</v>
      </c>
      <c r="BJ315" s="99" t="s">
        <v>79</v>
      </c>
      <c r="BK315" s="164" t="n">
        <f aca="false">ROUND($I$315*$H$315,2)</f>
        <v>0</v>
      </c>
      <c r="BL315" s="99" t="s">
        <v>253</v>
      </c>
      <c r="BM315" s="99" t="s">
        <v>477</v>
      </c>
    </row>
    <row r="316" s="142" customFormat="true" ht="30.6" hidden="false" customHeight="true" outlineLevel="0" collapsed="false">
      <c r="B316" s="143"/>
      <c r="D316" s="144" t="s">
        <v>70</v>
      </c>
      <c r="E316" s="151" t="s">
        <v>478</v>
      </c>
      <c r="F316" s="151" t="s">
        <v>479</v>
      </c>
      <c r="J316" s="152" t="n">
        <f aca="false">$BK$316</f>
        <v>0</v>
      </c>
      <c r="L316" s="143"/>
      <c r="M316" s="147"/>
      <c r="P316" s="148" t="n">
        <f aca="false">SUM($P$317:$P$438)</f>
        <v>0</v>
      </c>
      <c r="R316" s="148" t="n">
        <f aca="false">SUM($R$317:$R$438)</f>
        <v>0.16909144</v>
      </c>
      <c r="T316" s="149" t="n">
        <f aca="false">SUM($T$317:$T$438)</f>
        <v>0.96315</v>
      </c>
      <c r="AR316" s="144" t="s">
        <v>82</v>
      </c>
      <c r="AT316" s="144" t="s">
        <v>70</v>
      </c>
      <c r="AU316" s="144" t="s">
        <v>79</v>
      </c>
      <c r="AY316" s="144" t="s">
        <v>146</v>
      </c>
      <c r="BK316" s="150" t="n">
        <f aca="false">SUM($BK$317:$BK$438)</f>
        <v>0</v>
      </c>
    </row>
    <row r="317" s="11" customFormat="true" ht="13.9" hidden="false" customHeight="true" outlineLevel="0" collapsed="false">
      <c r="B317" s="94"/>
      <c r="C317" s="156" t="s">
        <v>480</v>
      </c>
      <c r="D317" s="156" t="s">
        <v>151</v>
      </c>
      <c r="E317" s="154" t="s">
        <v>481</v>
      </c>
      <c r="F317" s="155" t="s">
        <v>482</v>
      </c>
      <c r="G317" s="156" t="s">
        <v>195</v>
      </c>
      <c r="H317" s="157" t="n">
        <v>62.5</v>
      </c>
      <c r="I317" s="158"/>
      <c r="J317" s="159" t="n">
        <f aca="false">ROUND($I$317*$H$317,2)</f>
        <v>0</v>
      </c>
      <c r="K317" s="155" t="s">
        <v>155</v>
      </c>
      <c r="L317" s="94"/>
      <c r="M317" s="160"/>
      <c r="N317" s="161" t="s">
        <v>42</v>
      </c>
      <c r="Q317" s="162" t="n">
        <v>0</v>
      </c>
      <c r="R317" s="162" t="n">
        <f aca="false">$Q$317*$H$317</f>
        <v>0</v>
      </c>
      <c r="S317" s="162" t="n">
        <v>0.01492</v>
      </c>
      <c r="T317" s="163" t="n">
        <f aca="false">$S$317*$H$317</f>
        <v>0.9325</v>
      </c>
      <c r="AR317" s="99" t="s">
        <v>253</v>
      </c>
      <c r="AT317" s="99" t="s">
        <v>151</v>
      </c>
      <c r="AU317" s="99" t="s">
        <v>82</v>
      </c>
      <c r="AY317" s="99" t="s">
        <v>146</v>
      </c>
      <c r="BE317" s="164" t="n">
        <f aca="false">IF($N$317="základní",$J$317,0)</f>
        <v>0</v>
      </c>
      <c r="BF317" s="164" t="n">
        <f aca="false">IF($N$317="snížená",$J$317,0)</f>
        <v>0</v>
      </c>
      <c r="BG317" s="164" t="n">
        <f aca="false">IF($N$317="zákl. přenesená",$J$317,0)</f>
        <v>0</v>
      </c>
      <c r="BH317" s="164" t="n">
        <f aca="false">IF($N$317="sníž. přenesená",$J$317,0)</f>
        <v>0</v>
      </c>
      <c r="BI317" s="164" t="n">
        <f aca="false">IF($N$317="nulová",$J$317,0)</f>
        <v>0</v>
      </c>
      <c r="BJ317" s="99" t="s">
        <v>79</v>
      </c>
      <c r="BK317" s="164" t="n">
        <f aca="false">ROUND($I$317*$H$317,2)</f>
        <v>0</v>
      </c>
      <c r="BL317" s="99" t="s">
        <v>253</v>
      </c>
      <c r="BM317" s="99" t="s">
        <v>483</v>
      </c>
    </row>
    <row r="318" s="11" customFormat="true" ht="13.9" hidden="false" customHeight="true" outlineLevel="0" collapsed="false">
      <c r="B318" s="165"/>
      <c r="D318" s="166" t="s">
        <v>158</v>
      </c>
      <c r="E318" s="167"/>
      <c r="F318" s="167" t="s">
        <v>484</v>
      </c>
      <c r="H318" s="168" t="n">
        <v>4.5</v>
      </c>
      <c r="L318" s="165"/>
      <c r="M318" s="169"/>
      <c r="T318" s="170"/>
      <c r="AT318" s="171" t="s">
        <v>158</v>
      </c>
      <c r="AU318" s="171" t="s">
        <v>82</v>
      </c>
      <c r="AV318" s="171" t="s">
        <v>82</v>
      </c>
      <c r="AW318" s="171" t="s">
        <v>98</v>
      </c>
      <c r="AX318" s="171" t="s">
        <v>71</v>
      </c>
      <c r="AY318" s="171" t="s">
        <v>146</v>
      </c>
    </row>
    <row r="319" s="11" customFormat="true" ht="13.9" hidden="false" customHeight="true" outlineLevel="0" collapsed="false">
      <c r="B319" s="165"/>
      <c r="D319" s="172" t="s">
        <v>158</v>
      </c>
      <c r="E319" s="171"/>
      <c r="F319" s="167" t="s">
        <v>485</v>
      </c>
      <c r="H319" s="168" t="n">
        <v>4.5</v>
      </c>
      <c r="L319" s="165"/>
      <c r="M319" s="169"/>
      <c r="T319" s="170"/>
      <c r="AT319" s="171" t="s">
        <v>158</v>
      </c>
      <c r="AU319" s="171" t="s">
        <v>82</v>
      </c>
      <c r="AV319" s="171" t="s">
        <v>82</v>
      </c>
      <c r="AW319" s="171" t="s">
        <v>98</v>
      </c>
      <c r="AX319" s="171" t="s">
        <v>71</v>
      </c>
      <c r="AY319" s="171" t="s">
        <v>146</v>
      </c>
    </row>
    <row r="320" s="11" customFormat="true" ht="13.9" hidden="false" customHeight="true" outlineLevel="0" collapsed="false">
      <c r="B320" s="165"/>
      <c r="D320" s="172" t="s">
        <v>158</v>
      </c>
      <c r="E320" s="171"/>
      <c r="F320" s="167" t="s">
        <v>486</v>
      </c>
      <c r="H320" s="168" t="n">
        <v>4.5</v>
      </c>
      <c r="L320" s="165"/>
      <c r="M320" s="169"/>
      <c r="T320" s="170"/>
      <c r="AT320" s="171" t="s">
        <v>158</v>
      </c>
      <c r="AU320" s="171" t="s">
        <v>82</v>
      </c>
      <c r="AV320" s="171" t="s">
        <v>82</v>
      </c>
      <c r="AW320" s="171" t="s">
        <v>98</v>
      </c>
      <c r="AX320" s="171" t="s">
        <v>71</v>
      </c>
      <c r="AY320" s="171" t="s">
        <v>146</v>
      </c>
    </row>
    <row r="321" s="11" customFormat="true" ht="13.9" hidden="false" customHeight="true" outlineLevel="0" collapsed="false">
      <c r="B321" s="165"/>
      <c r="D321" s="172" t="s">
        <v>158</v>
      </c>
      <c r="E321" s="171"/>
      <c r="F321" s="167" t="s">
        <v>487</v>
      </c>
      <c r="H321" s="168" t="n">
        <v>4.5</v>
      </c>
      <c r="L321" s="165"/>
      <c r="M321" s="169"/>
      <c r="T321" s="170"/>
      <c r="AT321" s="171" t="s">
        <v>158</v>
      </c>
      <c r="AU321" s="171" t="s">
        <v>82</v>
      </c>
      <c r="AV321" s="171" t="s">
        <v>82</v>
      </c>
      <c r="AW321" s="171" t="s">
        <v>98</v>
      </c>
      <c r="AX321" s="171" t="s">
        <v>71</v>
      </c>
      <c r="AY321" s="171" t="s">
        <v>146</v>
      </c>
    </row>
    <row r="322" s="11" customFormat="true" ht="13.9" hidden="false" customHeight="true" outlineLevel="0" collapsed="false">
      <c r="B322" s="165"/>
      <c r="D322" s="172" t="s">
        <v>158</v>
      </c>
      <c r="E322" s="171"/>
      <c r="F322" s="167" t="s">
        <v>488</v>
      </c>
      <c r="H322" s="168" t="n">
        <v>4.5</v>
      </c>
      <c r="L322" s="165"/>
      <c r="M322" s="169"/>
      <c r="T322" s="170"/>
      <c r="AT322" s="171" t="s">
        <v>158</v>
      </c>
      <c r="AU322" s="171" t="s">
        <v>82</v>
      </c>
      <c r="AV322" s="171" t="s">
        <v>82</v>
      </c>
      <c r="AW322" s="171" t="s">
        <v>98</v>
      </c>
      <c r="AX322" s="171" t="s">
        <v>71</v>
      </c>
      <c r="AY322" s="171" t="s">
        <v>146</v>
      </c>
    </row>
    <row r="323" s="11" customFormat="true" ht="13.9" hidden="false" customHeight="true" outlineLevel="0" collapsed="false">
      <c r="B323" s="165"/>
      <c r="D323" s="172" t="s">
        <v>158</v>
      </c>
      <c r="E323" s="171"/>
      <c r="F323" s="167" t="s">
        <v>489</v>
      </c>
      <c r="H323" s="168" t="n">
        <v>4.5</v>
      </c>
      <c r="L323" s="165"/>
      <c r="M323" s="169"/>
      <c r="T323" s="170"/>
      <c r="AT323" s="171" t="s">
        <v>158</v>
      </c>
      <c r="AU323" s="171" t="s">
        <v>82</v>
      </c>
      <c r="AV323" s="171" t="s">
        <v>82</v>
      </c>
      <c r="AW323" s="171" t="s">
        <v>98</v>
      </c>
      <c r="AX323" s="171" t="s">
        <v>71</v>
      </c>
      <c r="AY323" s="171" t="s">
        <v>146</v>
      </c>
    </row>
    <row r="324" s="11" customFormat="true" ht="13.9" hidden="false" customHeight="true" outlineLevel="0" collapsed="false">
      <c r="B324" s="179"/>
      <c r="D324" s="172" t="s">
        <v>158</v>
      </c>
      <c r="E324" s="180"/>
      <c r="F324" s="181" t="s">
        <v>490</v>
      </c>
      <c r="H324" s="182" t="n">
        <v>27</v>
      </c>
      <c r="L324" s="179"/>
      <c r="M324" s="183"/>
      <c r="T324" s="184"/>
      <c r="AT324" s="180" t="s">
        <v>158</v>
      </c>
      <c r="AU324" s="180" t="s">
        <v>82</v>
      </c>
      <c r="AV324" s="180" t="s">
        <v>147</v>
      </c>
      <c r="AW324" s="180" t="s">
        <v>98</v>
      </c>
      <c r="AX324" s="180" t="s">
        <v>71</v>
      </c>
      <c r="AY324" s="180" t="s">
        <v>146</v>
      </c>
    </row>
    <row r="325" s="11" customFormat="true" ht="13.9" hidden="false" customHeight="true" outlineLevel="0" collapsed="false">
      <c r="B325" s="165"/>
      <c r="D325" s="172" t="s">
        <v>158</v>
      </c>
      <c r="E325" s="171"/>
      <c r="F325" s="167" t="s">
        <v>491</v>
      </c>
      <c r="H325" s="168" t="n">
        <v>4.5</v>
      </c>
      <c r="L325" s="165"/>
      <c r="M325" s="169"/>
      <c r="T325" s="170"/>
      <c r="AT325" s="171" t="s">
        <v>158</v>
      </c>
      <c r="AU325" s="171" t="s">
        <v>82</v>
      </c>
      <c r="AV325" s="171" t="s">
        <v>82</v>
      </c>
      <c r="AW325" s="171" t="s">
        <v>98</v>
      </c>
      <c r="AX325" s="171" t="s">
        <v>71</v>
      </c>
      <c r="AY325" s="171" t="s">
        <v>146</v>
      </c>
    </row>
    <row r="326" s="11" customFormat="true" ht="13.9" hidden="false" customHeight="true" outlineLevel="0" collapsed="false">
      <c r="B326" s="165"/>
      <c r="D326" s="172" t="s">
        <v>158</v>
      </c>
      <c r="E326" s="171"/>
      <c r="F326" s="167" t="s">
        <v>492</v>
      </c>
      <c r="H326" s="168" t="n">
        <v>4.5</v>
      </c>
      <c r="L326" s="165"/>
      <c r="M326" s="169"/>
      <c r="T326" s="170"/>
      <c r="AT326" s="171" t="s">
        <v>158</v>
      </c>
      <c r="AU326" s="171" t="s">
        <v>82</v>
      </c>
      <c r="AV326" s="171" t="s">
        <v>82</v>
      </c>
      <c r="AW326" s="171" t="s">
        <v>98</v>
      </c>
      <c r="AX326" s="171" t="s">
        <v>71</v>
      </c>
      <c r="AY326" s="171" t="s">
        <v>146</v>
      </c>
    </row>
    <row r="327" s="11" customFormat="true" ht="13.9" hidden="false" customHeight="true" outlineLevel="0" collapsed="false">
      <c r="B327" s="165"/>
      <c r="D327" s="172" t="s">
        <v>158</v>
      </c>
      <c r="E327" s="171"/>
      <c r="F327" s="167" t="s">
        <v>493</v>
      </c>
      <c r="H327" s="168" t="n">
        <v>4.5</v>
      </c>
      <c r="L327" s="165"/>
      <c r="M327" s="169"/>
      <c r="T327" s="170"/>
      <c r="AT327" s="171" t="s">
        <v>158</v>
      </c>
      <c r="AU327" s="171" t="s">
        <v>82</v>
      </c>
      <c r="AV327" s="171" t="s">
        <v>82</v>
      </c>
      <c r="AW327" s="171" t="s">
        <v>98</v>
      </c>
      <c r="AX327" s="171" t="s">
        <v>71</v>
      </c>
      <c r="AY327" s="171" t="s">
        <v>146</v>
      </c>
    </row>
    <row r="328" s="11" customFormat="true" ht="13.9" hidden="false" customHeight="true" outlineLevel="0" collapsed="false">
      <c r="B328" s="165"/>
      <c r="D328" s="172" t="s">
        <v>158</v>
      </c>
      <c r="E328" s="171"/>
      <c r="F328" s="167" t="s">
        <v>494</v>
      </c>
      <c r="H328" s="168" t="n">
        <v>4.5</v>
      </c>
      <c r="L328" s="165"/>
      <c r="M328" s="169"/>
      <c r="T328" s="170"/>
      <c r="AT328" s="171" t="s">
        <v>158</v>
      </c>
      <c r="AU328" s="171" t="s">
        <v>82</v>
      </c>
      <c r="AV328" s="171" t="s">
        <v>82</v>
      </c>
      <c r="AW328" s="171" t="s">
        <v>98</v>
      </c>
      <c r="AX328" s="171" t="s">
        <v>71</v>
      </c>
      <c r="AY328" s="171" t="s">
        <v>146</v>
      </c>
    </row>
    <row r="329" s="11" customFormat="true" ht="13.9" hidden="false" customHeight="true" outlineLevel="0" collapsed="false">
      <c r="B329" s="165"/>
      <c r="D329" s="172" t="s">
        <v>158</v>
      </c>
      <c r="E329" s="171"/>
      <c r="F329" s="167" t="s">
        <v>495</v>
      </c>
      <c r="H329" s="168" t="n">
        <v>4.5</v>
      </c>
      <c r="L329" s="165"/>
      <c r="M329" s="169"/>
      <c r="T329" s="170"/>
      <c r="AT329" s="171" t="s">
        <v>158</v>
      </c>
      <c r="AU329" s="171" t="s">
        <v>82</v>
      </c>
      <c r="AV329" s="171" t="s">
        <v>82</v>
      </c>
      <c r="AW329" s="171" t="s">
        <v>98</v>
      </c>
      <c r="AX329" s="171" t="s">
        <v>71</v>
      </c>
      <c r="AY329" s="171" t="s">
        <v>146</v>
      </c>
    </row>
    <row r="330" s="11" customFormat="true" ht="13.9" hidden="false" customHeight="true" outlineLevel="0" collapsed="false">
      <c r="B330" s="179"/>
      <c r="D330" s="172" t="s">
        <v>158</v>
      </c>
      <c r="E330" s="180"/>
      <c r="F330" s="181" t="s">
        <v>490</v>
      </c>
      <c r="H330" s="182" t="n">
        <v>22.5</v>
      </c>
      <c r="L330" s="179"/>
      <c r="M330" s="183"/>
      <c r="T330" s="184"/>
      <c r="AT330" s="180" t="s">
        <v>158</v>
      </c>
      <c r="AU330" s="180" t="s">
        <v>82</v>
      </c>
      <c r="AV330" s="180" t="s">
        <v>147</v>
      </c>
      <c r="AW330" s="180" t="s">
        <v>98</v>
      </c>
      <c r="AX330" s="180" t="s">
        <v>71</v>
      </c>
      <c r="AY330" s="180" t="s">
        <v>146</v>
      </c>
    </row>
    <row r="331" s="11" customFormat="true" ht="13.9" hidden="false" customHeight="true" outlineLevel="0" collapsed="false">
      <c r="B331" s="165"/>
      <c r="D331" s="172" t="s">
        <v>158</v>
      </c>
      <c r="E331" s="171"/>
      <c r="F331" s="167" t="s">
        <v>496</v>
      </c>
      <c r="H331" s="168" t="n">
        <v>4</v>
      </c>
      <c r="L331" s="165"/>
      <c r="M331" s="169"/>
      <c r="T331" s="170"/>
      <c r="AT331" s="171" t="s">
        <v>158</v>
      </c>
      <c r="AU331" s="171" t="s">
        <v>82</v>
      </c>
      <c r="AV331" s="171" t="s">
        <v>82</v>
      </c>
      <c r="AW331" s="171" t="s">
        <v>98</v>
      </c>
      <c r="AX331" s="171" t="s">
        <v>71</v>
      </c>
      <c r="AY331" s="171" t="s">
        <v>146</v>
      </c>
    </row>
    <row r="332" s="11" customFormat="true" ht="13.9" hidden="false" customHeight="true" outlineLevel="0" collapsed="false">
      <c r="B332" s="165"/>
      <c r="D332" s="172" t="s">
        <v>158</v>
      </c>
      <c r="E332" s="171"/>
      <c r="F332" s="167" t="s">
        <v>497</v>
      </c>
      <c r="H332" s="168" t="n">
        <v>4</v>
      </c>
      <c r="L332" s="165"/>
      <c r="M332" s="169"/>
      <c r="T332" s="170"/>
      <c r="AT332" s="171" t="s">
        <v>158</v>
      </c>
      <c r="AU332" s="171" t="s">
        <v>82</v>
      </c>
      <c r="AV332" s="171" t="s">
        <v>82</v>
      </c>
      <c r="AW332" s="171" t="s">
        <v>98</v>
      </c>
      <c r="AX332" s="171" t="s">
        <v>71</v>
      </c>
      <c r="AY332" s="171" t="s">
        <v>146</v>
      </c>
    </row>
    <row r="333" s="11" customFormat="true" ht="13.9" hidden="false" customHeight="true" outlineLevel="0" collapsed="false">
      <c r="B333" s="165"/>
      <c r="D333" s="172" t="s">
        <v>158</v>
      </c>
      <c r="E333" s="171"/>
      <c r="F333" s="167" t="s">
        <v>498</v>
      </c>
      <c r="H333" s="168" t="n">
        <v>1</v>
      </c>
      <c r="L333" s="165"/>
      <c r="M333" s="169"/>
      <c r="T333" s="170"/>
      <c r="AT333" s="171" t="s">
        <v>158</v>
      </c>
      <c r="AU333" s="171" t="s">
        <v>82</v>
      </c>
      <c r="AV333" s="171" t="s">
        <v>82</v>
      </c>
      <c r="AW333" s="171" t="s">
        <v>98</v>
      </c>
      <c r="AX333" s="171" t="s">
        <v>71</v>
      </c>
      <c r="AY333" s="171" t="s">
        <v>146</v>
      </c>
    </row>
    <row r="334" s="11" customFormat="true" ht="13.9" hidden="false" customHeight="true" outlineLevel="0" collapsed="false">
      <c r="B334" s="165"/>
      <c r="D334" s="172" t="s">
        <v>158</v>
      </c>
      <c r="E334" s="171"/>
      <c r="F334" s="167" t="s">
        <v>499</v>
      </c>
      <c r="H334" s="168" t="n">
        <v>4</v>
      </c>
      <c r="L334" s="165"/>
      <c r="M334" s="169"/>
      <c r="T334" s="170"/>
      <c r="AT334" s="171" t="s">
        <v>158</v>
      </c>
      <c r="AU334" s="171" t="s">
        <v>82</v>
      </c>
      <c r="AV334" s="171" t="s">
        <v>82</v>
      </c>
      <c r="AW334" s="171" t="s">
        <v>98</v>
      </c>
      <c r="AX334" s="171" t="s">
        <v>71</v>
      </c>
      <c r="AY334" s="171" t="s">
        <v>146</v>
      </c>
    </row>
    <row r="335" s="11" customFormat="true" ht="13.9" hidden="false" customHeight="true" outlineLevel="0" collapsed="false">
      <c r="B335" s="179"/>
      <c r="D335" s="172" t="s">
        <v>158</v>
      </c>
      <c r="E335" s="180"/>
      <c r="F335" s="181" t="s">
        <v>490</v>
      </c>
      <c r="H335" s="182" t="n">
        <v>13</v>
      </c>
      <c r="L335" s="179"/>
      <c r="M335" s="183"/>
      <c r="T335" s="184"/>
      <c r="AT335" s="180" t="s">
        <v>158</v>
      </c>
      <c r="AU335" s="180" t="s">
        <v>82</v>
      </c>
      <c r="AV335" s="180" t="s">
        <v>147</v>
      </c>
      <c r="AW335" s="180" t="s">
        <v>98</v>
      </c>
      <c r="AX335" s="180" t="s">
        <v>71</v>
      </c>
      <c r="AY335" s="180" t="s">
        <v>146</v>
      </c>
    </row>
    <row r="336" s="11" customFormat="true" ht="13.9" hidden="false" customHeight="true" outlineLevel="0" collapsed="false">
      <c r="B336" s="173"/>
      <c r="D336" s="172" t="s">
        <v>158</v>
      </c>
      <c r="E336" s="174"/>
      <c r="F336" s="175" t="s">
        <v>161</v>
      </c>
      <c r="H336" s="176" t="n">
        <v>62.5</v>
      </c>
      <c r="L336" s="173"/>
      <c r="M336" s="177"/>
      <c r="T336" s="178"/>
      <c r="AT336" s="174" t="s">
        <v>158</v>
      </c>
      <c r="AU336" s="174" t="s">
        <v>82</v>
      </c>
      <c r="AV336" s="174" t="s">
        <v>156</v>
      </c>
      <c r="AW336" s="174" t="s">
        <v>98</v>
      </c>
      <c r="AX336" s="174" t="s">
        <v>79</v>
      </c>
      <c r="AY336" s="174" t="s">
        <v>146</v>
      </c>
    </row>
    <row r="337" s="11" customFormat="true" ht="13.9" hidden="false" customHeight="true" outlineLevel="0" collapsed="false">
      <c r="B337" s="94"/>
      <c r="C337" s="153" t="s">
        <v>500</v>
      </c>
      <c r="D337" s="153" t="s">
        <v>151</v>
      </c>
      <c r="E337" s="154" t="s">
        <v>501</v>
      </c>
      <c r="F337" s="155" t="s">
        <v>502</v>
      </c>
      <c r="G337" s="156" t="s">
        <v>195</v>
      </c>
      <c r="H337" s="157" t="n">
        <v>1</v>
      </c>
      <c r="I337" s="158"/>
      <c r="J337" s="159" t="n">
        <f aca="false">ROUND($I$337*$H$337,2)</f>
        <v>0</v>
      </c>
      <c r="K337" s="155" t="s">
        <v>155</v>
      </c>
      <c r="L337" s="94"/>
      <c r="M337" s="160"/>
      <c r="N337" s="161" t="s">
        <v>42</v>
      </c>
      <c r="Q337" s="162" t="n">
        <v>0</v>
      </c>
      <c r="R337" s="162" t="n">
        <f aca="false">$Q$337*$H$337</f>
        <v>0</v>
      </c>
      <c r="S337" s="162" t="n">
        <v>0.03065</v>
      </c>
      <c r="T337" s="163" t="n">
        <f aca="false">$S$337*$H$337</f>
        <v>0.03065</v>
      </c>
      <c r="AR337" s="99" t="s">
        <v>253</v>
      </c>
      <c r="AT337" s="99" t="s">
        <v>151</v>
      </c>
      <c r="AU337" s="99" t="s">
        <v>82</v>
      </c>
      <c r="AY337" s="11" t="s">
        <v>146</v>
      </c>
      <c r="BE337" s="164" t="n">
        <f aca="false">IF($N$337="základní",$J$337,0)</f>
        <v>0</v>
      </c>
      <c r="BF337" s="164" t="n">
        <f aca="false">IF($N$337="snížená",$J$337,0)</f>
        <v>0</v>
      </c>
      <c r="BG337" s="164" t="n">
        <f aca="false">IF($N$337="zákl. přenesená",$J$337,0)</f>
        <v>0</v>
      </c>
      <c r="BH337" s="164" t="n">
        <f aca="false">IF($N$337="sníž. přenesená",$J$337,0)</f>
        <v>0</v>
      </c>
      <c r="BI337" s="164" t="n">
        <f aca="false">IF($N$337="nulová",$J$337,0)</f>
        <v>0</v>
      </c>
      <c r="BJ337" s="99" t="s">
        <v>79</v>
      </c>
      <c r="BK337" s="164" t="n">
        <f aca="false">ROUND($I$337*$H$337,2)</f>
        <v>0</v>
      </c>
      <c r="BL337" s="99" t="s">
        <v>253</v>
      </c>
      <c r="BM337" s="99" t="s">
        <v>503</v>
      </c>
    </row>
    <row r="338" s="11" customFormat="true" ht="13.9" hidden="false" customHeight="true" outlineLevel="0" collapsed="false">
      <c r="B338" s="165"/>
      <c r="D338" s="166" t="s">
        <v>158</v>
      </c>
      <c r="E338" s="167"/>
      <c r="F338" s="167" t="s">
        <v>504</v>
      </c>
      <c r="H338" s="168" t="n">
        <v>1</v>
      </c>
      <c r="L338" s="165"/>
      <c r="M338" s="169"/>
      <c r="T338" s="170"/>
      <c r="AT338" s="171" t="s">
        <v>158</v>
      </c>
      <c r="AU338" s="171" t="s">
        <v>82</v>
      </c>
      <c r="AV338" s="171" t="s">
        <v>82</v>
      </c>
      <c r="AW338" s="171" t="s">
        <v>98</v>
      </c>
      <c r="AX338" s="171" t="s">
        <v>79</v>
      </c>
      <c r="AY338" s="171" t="s">
        <v>146</v>
      </c>
    </row>
    <row r="339" s="11" customFormat="true" ht="13.9" hidden="false" customHeight="true" outlineLevel="0" collapsed="false">
      <c r="B339" s="94"/>
      <c r="C339" s="153" t="s">
        <v>505</v>
      </c>
      <c r="D339" s="153" t="s">
        <v>151</v>
      </c>
      <c r="E339" s="154" t="s">
        <v>506</v>
      </c>
      <c r="F339" s="155" t="s">
        <v>507</v>
      </c>
      <c r="G339" s="156" t="s">
        <v>195</v>
      </c>
      <c r="H339" s="157" t="n">
        <v>57</v>
      </c>
      <c r="I339" s="158"/>
      <c r="J339" s="159" t="n">
        <f aca="false">ROUND($I$339*$H$339,2)</f>
        <v>0</v>
      </c>
      <c r="K339" s="155" t="s">
        <v>155</v>
      </c>
      <c r="L339" s="94"/>
      <c r="M339" s="160"/>
      <c r="N339" s="161" t="s">
        <v>42</v>
      </c>
      <c r="Q339" s="162" t="n">
        <v>0.0012012</v>
      </c>
      <c r="R339" s="162" t="n">
        <f aca="false">$Q$339*$H$339</f>
        <v>0.0684684</v>
      </c>
      <c r="S339" s="162" t="n">
        <v>0</v>
      </c>
      <c r="T339" s="163" t="n">
        <f aca="false">$S$339*$H$339</f>
        <v>0</v>
      </c>
      <c r="AR339" s="99" t="s">
        <v>253</v>
      </c>
      <c r="AT339" s="99" t="s">
        <v>151</v>
      </c>
      <c r="AU339" s="99" t="s">
        <v>82</v>
      </c>
      <c r="AY339" s="11" t="s">
        <v>146</v>
      </c>
      <c r="BE339" s="164" t="n">
        <f aca="false">IF($N$339="základní",$J$339,0)</f>
        <v>0</v>
      </c>
      <c r="BF339" s="164" t="n">
        <f aca="false">IF($N$339="snížená",$J$339,0)</f>
        <v>0</v>
      </c>
      <c r="BG339" s="164" t="n">
        <f aca="false">IF($N$339="zákl. přenesená",$J$339,0)</f>
        <v>0</v>
      </c>
      <c r="BH339" s="164" t="n">
        <f aca="false">IF($N$339="sníž. přenesená",$J$339,0)</f>
        <v>0</v>
      </c>
      <c r="BI339" s="164" t="n">
        <f aca="false">IF($N$339="nulová",$J$339,0)</f>
        <v>0</v>
      </c>
      <c r="BJ339" s="99" t="s">
        <v>79</v>
      </c>
      <c r="BK339" s="164" t="n">
        <f aca="false">ROUND($I$339*$H$339,2)</f>
        <v>0</v>
      </c>
      <c r="BL339" s="99" t="s">
        <v>253</v>
      </c>
      <c r="BM339" s="99" t="s">
        <v>508</v>
      </c>
    </row>
    <row r="340" s="11" customFormat="true" ht="13.9" hidden="false" customHeight="true" outlineLevel="0" collapsed="false">
      <c r="B340" s="165"/>
      <c r="D340" s="166" t="s">
        <v>158</v>
      </c>
      <c r="E340" s="167"/>
      <c r="F340" s="167" t="s">
        <v>484</v>
      </c>
      <c r="H340" s="168" t="n">
        <v>4.5</v>
      </c>
      <c r="L340" s="165"/>
      <c r="M340" s="169"/>
      <c r="T340" s="170"/>
      <c r="AT340" s="171" t="s">
        <v>158</v>
      </c>
      <c r="AU340" s="171" t="s">
        <v>82</v>
      </c>
      <c r="AV340" s="171" t="s">
        <v>82</v>
      </c>
      <c r="AW340" s="171" t="s">
        <v>98</v>
      </c>
      <c r="AX340" s="171" t="s">
        <v>71</v>
      </c>
      <c r="AY340" s="171" t="s">
        <v>146</v>
      </c>
    </row>
    <row r="341" s="11" customFormat="true" ht="13.9" hidden="false" customHeight="true" outlineLevel="0" collapsed="false">
      <c r="B341" s="165"/>
      <c r="D341" s="172" t="s">
        <v>158</v>
      </c>
      <c r="E341" s="171"/>
      <c r="F341" s="167" t="s">
        <v>485</v>
      </c>
      <c r="H341" s="168" t="n">
        <v>4.5</v>
      </c>
      <c r="L341" s="165"/>
      <c r="M341" s="169"/>
      <c r="T341" s="170"/>
      <c r="AT341" s="171" t="s">
        <v>158</v>
      </c>
      <c r="AU341" s="171" t="s">
        <v>82</v>
      </c>
      <c r="AV341" s="171" t="s">
        <v>82</v>
      </c>
      <c r="AW341" s="171" t="s">
        <v>98</v>
      </c>
      <c r="AX341" s="171" t="s">
        <v>71</v>
      </c>
      <c r="AY341" s="171" t="s">
        <v>146</v>
      </c>
    </row>
    <row r="342" s="11" customFormat="true" ht="13.9" hidden="false" customHeight="true" outlineLevel="0" collapsed="false">
      <c r="B342" s="165"/>
      <c r="D342" s="172" t="s">
        <v>158</v>
      </c>
      <c r="E342" s="171"/>
      <c r="F342" s="167" t="s">
        <v>486</v>
      </c>
      <c r="H342" s="168" t="n">
        <v>4.5</v>
      </c>
      <c r="L342" s="165"/>
      <c r="M342" s="169"/>
      <c r="T342" s="170"/>
      <c r="AT342" s="171" t="s">
        <v>158</v>
      </c>
      <c r="AU342" s="171" t="s">
        <v>82</v>
      </c>
      <c r="AV342" s="171" t="s">
        <v>82</v>
      </c>
      <c r="AW342" s="171" t="s">
        <v>98</v>
      </c>
      <c r="AX342" s="171" t="s">
        <v>71</v>
      </c>
      <c r="AY342" s="171" t="s">
        <v>146</v>
      </c>
    </row>
    <row r="343" s="11" customFormat="true" ht="13.9" hidden="false" customHeight="true" outlineLevel="0" collapsed="false">
      <c r="B343" s="165"/>
      <c r="D343" s="172" t="s">
        <v>158</v>
      </c>
      <c r="E343" s="171"/>
      <c r="F343" s="167" t="s">
        <v>487</v>
      </c>
      <c r="H343" s="168" t="n">
        <v>4.5</v>
      </c>
      <c r="L343" s="165"/>
      <c r="M343" s="169"/>
      <c r="T343" s="170"/>
      <c r="AT343" s="171" t="s">
        <v>158</v>
      </c>
      <c r="AU343" s="171" t="s">
        <v>82</v>
      </c>
      <c r="AV343" s="171" t="s">
        <v>82</v>
      </c>
      <c r="AW343" s="171" t="s">
        <v>98</v>
      </c>
      <c r="AX343" s="171" t="s">
        <v>71</v>
      </c>
      <c r="AY343" s="171" t="s">
        <v>146</v>
      </c>
    </row>
    <row r="344" s="11" customFormat="true" ht="13.9" hidden="false" customHeight="true" outlineLevel="0" collapsed="false">
      <c r="B344" s="165"/>
      <c r="D344" s="172" t="s">
        <v>158</v>
      </c>
      <c r="E344" s="171"/>
      <c r="F344" s="167" t="s">
        <v>488</v>
      </c>
      <c r="H344" s="168" t="n">
        <v>4.5</v>
      </c>
      <c r="L344" s="165"/>
      <c r="M344" s="169"/>
      <c r="T344" s="170"/>
      <c r="AT344" s="171" t="s">
        <v>158</v>
      </c>
      <c r="AU344" s="171" t="s">
        <v>82</v>
      </c>
      <c r="AV344" s="171" t="s">
        <v>82</v>
      </c>
      <c r="AW344" s="171" t="s">
        <v>98</v>
      </c>
      <c r="AX344" s="171" t="s">
        <v>71</v>
      </c>
      <c r="AY344" s="171" t="s">
        <v>146</v>
      </c>
    </row>
    <row r="345" s="11" customFormat="true" ht="13.9" hidden="false" customHeight="true" outlineLevel="0" collapsed="false">
      <c r="B345" s="179"/>
      <c r="D345" s="172" t="s">
        <v>158</v>
      </c>
      <c r="E345" s="180"/>
      <c r="F345" s="181" t="s">
        <v>490</v>
      </c>
      <c r="H345" s="182" t="n">
        <v>22.5</v>
      </c>
      <c r="L345" s="179"/>
      <c r="M345" s="183"/>
      <c r="T345" s="184"/>
      <c r="AT345" s="180" t="s">
        <v>158</v>
      </c>
      <c r="AU345" s="180" t="s">
        <v>82</v>
      </c>
      <c r="AV345" s="180" t="s">
        <v>147</v>
      </c>
      <c r="AW345" s="180" t="s">
        <v>98</v>
      </c>
      <c r="AX345" s="180" t="s">
        <v>71</v>
      </c>
      <c r="AY345" s="180" t="s">
        <v>146</v>
      </c>
    </row>
    <row r="346" s="11" customFormat="true" ht="13.9" hidden="false" customHeight="true" outlineLevel="0" collapsed="false">
      <c r="B346" s="165"/>
      <c r="D346" s="172" t="s">
        <v>158</v>
      </c>
      <c r="E346" s="171"/>
      <c r="F346" s="167" t="s">
        <v>491</v>
      </c>
      <c r="H346" s="168" t="n">
        <v>4.5</v>
      </c>
      <c r="L346" s="165"/>
      <c r="M346" s="169"/>
      <c r="T346" s="170"/>
      <c r="AT346" s="171" t="s">
        <v>158</v>
      </c>
      <c r="AU346" s="171" t="s">
        <v>82</v>
      </c>
      <c r="AV346" s="171" t="s">
        <v>82</v>
      </c>
      <c r="AW346" s="171" t="s">
        <v>98</v>
      </c>
      <c r="AX346" s="171" t="s">
        <v>71</v>
      </c>
      <c r="AY346" s="171" t="s">
        <v>146</v>
      </c>
    </row>
    <row r="347" s="11" customFormat="true" ht="13.9" hidden="false" customHeight="true" outlineLevel="0" collapsed="false">
      <c r="B347" s="165"/>
      <c r="D347" s="172" t="s">
        <v>158</v>
      </c>
      <c r="E347" s="171"/>
      <c r="F347" s="167" t="s">
        <v>492</v>
      </c>
      <c r="H347" s="168" t="n">
        <v>4.5</v>
      </c>
      <c r="L347" s="165"/>
      <c r="M347" s="169"/>
      <c r="T347" s="170"/>
      <c r="AT347" s="171" t="s">
        <v>158</v>
      </c>
      <c r="AU347" s="171" t="s">
        <v>82</v>
      </c>
      <c r="AV347" s="171" t="s">
        <v>82</v>
      </c>
      <c r="AW347" s="171" t="s">
        <v>98</v>
      </c>
      <c r="AX347" s="171" t="s">
        <v>71</v>
      </c>
      <c r="AY347" s="171" t="s">
        <v>146</v>
      </c>
    </row>
    <row r="348" s="11" customFormat="true" ht="13.9" hidden="false" customHeight="true" outlineLevel="0" collapsed="false">
      <c r="B348" s="165"/>
      <c r="D348" s="172" t="s">
        <v>158</v>
      </c>
      <c r="E348" s="171"/>
      <c r="F348" s="167" t="s">
        <v>493</v>
      </c>
      <c r="H348" s="168" t="n">
        <v>4.5</v>
      </c>
      <c r="L348" s="165"/>
      <c r="M348" s="169"/>
      <c r="T348" s="170"/>
      <c r="AT348" s="171" t="s">
        <v>158</v>
      </c>
      <c r="AU348" s="171" t="s">
        <v>82</v>
      </c>
      <c r="AV348" s="171" t="s">
        <v>82</v>
      </c>
      <c r="AW348" s="171" t="s">
        <v>98</v>
      </c>
      <c r="AX348" s="171" t="s">
        <v>71</v>
      </c>
      <c r="AY348" s="171" t="s">
        <v>146</v>
      </c>
    </row>
    <row r="349" s="11" customFormat="true" ht="13.9" hidden="false" customHeight="true" outlineLevel="0" collapsed="false">
      <c r="B349" s="165"/>
      <c r="D349" s="172" t="s">
        <v>158</v>
      </c>
      <c r="E349" s="171"/>
      <c r="F349" s="167" t="s">
        <v>494</v>
      </c>
      <c r="H349" s="168" t="n">
        <v>4.5</v>
      </c>
      <c r="L349" s="165"/>
      <c r="M349" s="169"/>
      <c r="T349" s="170"/>
      <c r="AT349" s="171" t="s">
        <v>158</v>
      </c>
      <c r="AU349" s="171" t="s">
        <v>82</v>
      </c>
      <c r="AV349" s="171" t="s">
        <v>82</v>
      </c>
      <c r="AW349" s="171" t="s">
        <v>98</v>
      </c>
      <c r="AX349" s="171" t="s">
        <v>71</v>
      </c>
      <c r="AY349" s="171" t="s">
        <v>146</v>
      </c>
    </row>
    <row r="350" s="11" customFormat="true" ht="13.9" hidden="false" customHeight="true" outlineLevel="0" collapsed="false">
      <c r="B350" s="165"/>
      <c r="D350" s="172" t="s">
        <v>158</v>
      </c>
      <c r="E350" s="171"/>
      <c r="F350" s="167" t="s">
        <v>495</v>
      </c>
      <c r="H350" s="168" t="n">
        <v>4.5</v>
      </c>
      <c r="L350" s="165"/>
      <c r="M350" s="169"/>
      <c r="T350" s="170"/>
      <c r="AT350" s="171" t="s">
        <v>158</v>
      </c>
      <c r="AU350" s="171" t="s">
        <v>82</v>
      </c>
      <c r="AV350" s="171" t="s">
        <v>82</v>
      </c>
      <c r="AW350" s="171" t="s">
        <v>98</v>
      </c>
      <c r="AX350" s="171" t="s">
        <v>71</v>
      </c>
      <c r="AY350" s="171" t="s">
        <v>146</v>
      </c>
    </row>
    <row r="351" s="11" customFormat="true" ht="13.9" hidden="false" customHeight="true" outlineLevel="0" collapsed="false">
      <c r="B351" s="179"/>
      <c r="D351" s="172" t="s">
        <v>158</v>
      </c>
      <c r="E351" s="180"/>
      <c r="F351" s="181" t="s">
        <v>490</v>
      </c>
      <c r="H351" s="182" t="n">
        <v>22.5</v>
      </c>
      <c r="L351" s="179"/>
      <c r="M351" s="183"/>
      <c r="T351" s="184"/>
      <c r="AT351" s="180" t="s">
        <v>158</v>
      </c>
      <c r="AU351" s="180" t="s">
        <v>82</v>
      </c>
      <c r="AV351" s="180" t="s">
        <v>147</v>
      </c>
      <c r="AW351" s="180" t="s">
        <v>98</v>
      </c>
      <c r="AX351" s="180" t="s">
        <v>71</v>
      </c>
      <c r="AY351" s="180" t="s">
        <v>146</v>
      </c>
    </row>
    <row r="352" s="11" customFormat="true" ht="13.9" hidden="false" customHeight="true" outlineLevel="0" collapsed="false">
      <c r="B352" s="165"/>
      <c r="D352" s="172" t="s">
        <v>158</v>
      </c>
      <c r="E352" s="171"/>
      <c r="F352" s="167" t="s">
        <v>496</v>
      </c>
      <c r="H352" s="168" t="n">
        <v>4</v>
      </c>
      <c r="L352" s="165"/>
      <c r="M352" s="169"/>
      <c r="T352" s="170"/>
      <c r="AT352" s="171" t="s">
        <v>158</v>
      </c>
      <c r="AU352" s="171" t="s">
        <v>82</v>
      </c>
      <c r="AV352" s="171" t="s">
        <v>82</v>
      </c>
      <c r="AW352" s="171" t="s">
        <v>98</v>
      </c>
      <c r="AX352" s="171" t="s">
        <v>71</v>
      </c>
      <c r="AY352" s="171" t="s">
        <v>146</v>
      </c>
    </row>
    <row r="353" s="11" customFormat="true" ht="13.9" hidden="false" customHeight="true" outlineLevel="0" collapsed="false">
      <c r="B353" s="165"/>
      <c r="D353" s="172" t="s">
        <v>158</v>
      </c>
      <c r="E353" s="171"/>
      <c r="F353" s="167" t="s">
        <v>497</v>
      </c>
      <c r="H353" s="168" t="n">
        <v>4</v>
      </c>
      <c r="L353" s="165"/>
      <c r="M353" s="169"/>
      <c r="T353" s="170"/>
      <c r="AT353" s="171" t="s">
        <v>158</v>
      </c>
      <c r="AU353" s="171" t="s">
        <v>82</v>
      </c>
      <c r="AV353" s="171" t="s">
        <v>82</v>
      </c>
      <c r="AW353" s="171" t="s">
        <v>98</v>
      </c>
      <c r="AX353" s="171" t="s">
        <v>71</v>
      </c>
      <c r="AY353" s="171" t="s">
        <v>146</v>
      </c>
    </row>
    <row r="354" s="11" customFormat="true" ht="13.9" hidden="false" customHeight="true" outlineLevel="0" collapsed="false">
      <c r="B354" s="165"/>
      <c r="D354" s="172" t="s">
        <v>158</v>
      </c>
      <c r="E354" s="171"/>
      <c r="F354" s="167" t="s">
        <v>499</v>
      </c>
      <c r="H354" s="168" t="n">
        <v>4</v>
      </c>
      <c r="L354" s="165"/>
      <c r="M354" s="169"/>
      <c r="T354" s="170"/>
      <c r="AT354" s="171" t="s">
        <v>158</v>
      </c>
      <c r="AU354" s="171" t="s">
        <v>82</v>
      </c>
      <c r="AV354" s="171" t="s">
        <v>82</v>
      </c>
      <c r="AW354" s="171" t="s">
        <v>98</v>
      </c>
      <c r="AX354" s="171" t="s">
        <v>71</v>
      </c>
      <c r="AY354" s="171" t="s">
        <v>146</v>
      </c>
    </row>
    <row r="355" s="11" customFormat="true" ht="13.9" hidden="false" customHeight="true" outlineLevel="0" collapsed="false">
      <c r="B355" s="179"/>
      <c r="D355" s="172" t="s">
        <v>158</v>
      </c>
      <c r="E355" s="180"/>
      <c r="F355" s="181" t="s">
        <v>490</v>
      </c>
      <c r="H355" s="182" t="n">
        <v>12</v>
      </c>
      <c r="L355" s="179"/>
      <c r="M355" s="183"/>
      <c r="T355" s="184"/>
      <c r="AT355" s="180" t="s">
        <v>158</v>
      </c>
      <c r="AU355" s="180" t="s">
        <v>82</v>
      </c>
      <c r="AV355" s="180" t="s">
        <v>147</v>
      </c>
      <c r="AW355" s="180" t="s">
        <v>98</v>
      </c>
      <c r="AX355" s="180" t="s">
        <v>71</v>
      </c>
      <c r="AY355" s="180" t="s">
        <v>146</v>
      </c>
    </row>
    <row r="356" s="11" customFormat="true" ht="13.9" hidden="false" customHeight="true" outlineLevel="0" collapsed="false">
      <c r="B356" s="173"/>
      <c r="D356" s="172" t="s">
        <v>158</v>
      </c>
      <c r="E356" s="174"/>
      <c r="F356" s="175" t="s">
        <v>161</v>
      </c>
      <c r="H356" s="176" t="n">
        <v>57</v>
      </c>
      <c r="L356" s="173"/>
      <c r="M356" s="177"/>
      <c r="T356" s="178"/>
      <c r="AT356" s="174" t="s">
        <v>158</v>
      </c>
      <c r="AU356" s="174" t="s">
        <v>82</v>
      </c>
      <c r="AV356" s="174" t="s">
        <v>156</v>
      </c>
      <c r="AW356" s="174" t="s">
        <v>98</v>
      </c>
      <c r="AX356" s="174" t="s">
        <v>79</v>
      </c>
      <c r="AY356" s="174" t="s">
        <v>146</v>
      </c>
    </row>
    <row r="357" s="11" customFormat="true" ht="13.9" hidden="false" customHeight="true" outlineLevel="0" collapsed="false">
      <c r="B357" s="94"/>
      <c r="C357" s="153" t="s">
        <v>509</v>
      </c>
      <c r="D357" s="153" t="s">
        <v>151</v>
      </c>
      <c r="E357" s="154" t="s">
        <v>510</v>
      </c>
      <c r="F357" s="155" t="s">
        <v>511</v>
      </c>
      <c r="G357" s="156" t="s">
        <v>195</v>
      </c>
      <c r="H357" s="157" t="n">
        <v>5.5</v>
      </c>
      <c r="I357" s="158"/>
      <c r="J357" s="159" t="n">
        <f aca="false">ROUND($I$357*$H$357,2)</f>
        <v>0</v>
      </c>
      <c r="K357" s="155" t="s">
        <v>155</v>
      </c>
      <c r="L357" s="94"/>
      <c r="M357" s="160"/>
      <c r="N357" s="161" t="s">
        <v>42</v>
      </c>
      <c r="Q357" s="162" t="n">
        <v>0.0011252</v>
      </c>
      <c r="R357" s="162" t="n">
        <f aca="false">$Q$357*$H$357</f>
        <v>0.0061886</v>
      </c>
      <c r="S357" s="162" t="n">
        <v>0</v>
      </c>
      <c r="T357" s="163" t="n">
        <f aca="false">$S$357*$H$357</f>
        <v>0</v>
      </c>
      <c r="AR357" s="99" t="s">
        <v>253</v>
      </c>
      <c r="AT357" s="99" t="s">
        <v>151</v>
      </c>
      <c r="AU357" s="99" t="s">
        <v>82</v>
      </c>
      <c r="AY357" s="11" t="s">
        <v>146</v>
      </c>
      <c r="BE357" s="164" t="n">
        <f aca="false">IF($N$357="základní",$J$357,0)</f>
        <v>0</v>
      </c>
      <c r="BF357" s="164" t="n">
        <f aca="false">IF($N$357="snížená",$J$357,0)</f>
        <v>0</v>
      </c>
      <c r="BG357" s="164" t="n">
        <f aca="false">IF($N$357="zákl. přenesená",$J$357,0)</f>
        <v>0</v>
      </c>
      <c r="BH357" s="164" t="n">
        <f aca="false">IF($N$357="sníž. přenesená",$J$357,0)</f>
        <v>0</v>
      </c>
      <c r="BI357" s="164" t="n">
        <f aca="false">IF($N$357="nulová",$J$357,0)</f>
        <v>0</v>
      </c>
      <c r="BJ357" s="99" t="s">
        <v>79</v>
      </c>
      <c r="BK357" s="164" t="n">
        <f aca="false">ROUND($I$357*$H$357,2)</f>
        <v>0</v>
      </c>
      <c r="BL357" s="99" t="s">
        <v>253</v>
      </c>
      <c r="BM357" s="99" t="s">
        <v>512</v>
      </c>
    </row>
    <row r="358" s="11" customFormat="true" ht="13.9" hidden="false" customHeight="true" outlineLevel="0" collapsed="false">
      <c r="B358" s="165"/>
      <c r="D358" s="166" t="s">
        <v>158</v>
      </c>
      <c r="E358" s="167"/>
      <c r="F358" s="167" t="s">
        <v>489</v>
      </c>
      <c r="H358" s="168" t="n">
        <v>4.5</v>
      </c>
      <c r="L358" s="165"/>
      <c r="M358" s="169"/>
      <c r="T358" s="170"/>
      <c r="AT358" s="171" t="s">
        <v>158</v>
      </c>
      <c r="AU358" s="171" t="s">
        <v>82</v>
      </c>
      <c r="AV358" s="171" t="s">
        <v>82</v>
      </c>
      <c r="AW358" s="171" t="s">
        <v>98</v>
      </c>
      <c r="AX358" s="171" t="s">
        <v>71</v>
      </c>
      <c r="AY358" s="171" t="s">
        <v>146</v>
      </c>
    </row>
    <row r="359" s="11" customFormat="true" ht="13.9" hidden="false" customHeight="true" outlineLevel="0" collapsed="false">
      <c r="B359" s="165"/>
      <c r="D359" s="172" t="s">
        <v>158</v>
      </c>
      <c r="E359" s="171"/>
      <c r="F359" s="167" t="s">
        <v>498</v>
      </c>
      <c r="H359" s="168" t="n">
        <v>1</v>
      </c>
      <c r="L359" s="165"/>
      <c r="M359" s="169"/>
      <c r="T359" s="170"/>
      <c r="AT359" s="171" t="s">
        <v>158</v>
      </c>
      <c r="AU359" s="171" t="s">
        <v>82</v>
      </c>
      <c r="AV359" s="171" t="s">
        <v>82</v>
      </c>
      <c r="AW359" s="171" t="s">
        <v>98</v>
      </c>
      <c r="AX359" s="171" t="s">
        <v>71</v>
      </c>
      <c r="AY359" s="171" t="s">
        <v>146</v>
      </c>
    </row>
    <row r="360" s="11" customFormat="true" ht="13.9" hidden="false" customHeight="true" outlineLevel="0" collapsed="false">
      <c r="B360" s="173"/>
      <c r="D360" s="172" t="s">
        <v>158</v>
      </c>
      <c r="E360" s="174"/>
      <c r="F360" s="175" t="s">
        <v>161</v>
      </c>
      <c r="H360" s="176" t="n">
        <v>5.5</v>
      </c>
      <c r="L360" s="173"/>
      <c r="M360" s="177"/>
      <c r="T360" s="178"/>
      <c r="AT360" s="174" t="s">
        <v>158</v>
      </c>
      <c r="AU360" s="174" t="s">
        <v>82</v>
      </c>
      <c r="AV360" s="174" t="s">
        <v>156</v>
      </c>
      <c r="AW360" s="174" t="s">
        <v>98</v>
      </c>
      <c r="AX360" s="174" t="s">
        <v>79</v>
      </c>
      <c r="AY360" s="174" t="s">
        <v>146</v>
      </c>
    </row>
    <row r="361" s="11" customFormat="true" ht="13.9" hidden="false" customHeight="true" outlineLevel="0" collapsed="false">
      <c r="B361" s="94"/>
      <c r="C361" s="153" t="s">
        <v>513</v>
      </c>
      <c r="D361" s="153" t="s">
        <v>151</v>
      </c>
      <c r="E361" s="154" t="s">
        <v>514</v>
      </c>
      <c r="F361" s="155" t="s">
        <v>515</v>
      </c>
      <c r="G361" s="156" t="s">
        <v>195</v>
      </c>
      <c r="H361" s="157" t="n">
        <v>1</v>
      </c>
      <c r="I361" s="158"/>
      <c r="J361" s="159" t="n">
        <f aca="false">ROUND($I$361*$H$361,2)</f>
        <v>0</v>
      </c>
      <c r="K361" s="155" t="s">
        <v>155</v>
      </c>
      <c r="L361" s="94"/>
      <c r="M361" s="160"/>
      <c r="N361" s="161" t="s">
        <v>42</v>
      </c>
      <c r="Q361" s="162" t="n">
        <v>0.0008439</v>
      </c>
      <c r="R361" s="162" t="n">
        <f aca="false">$Q$361*$H$361</f>
        <v>0.0008439</v>
      </c>
      <c r="S361" s="162" t="n">
        <v>0</v>
      </c>
      <c r="T361" s="163" t="n">
        <f aca="false">$S$361*$H$361</f>
        <v>0</v>
      </c>
      <c r="AR361" s="99" t="s">
        <v>253</v>
      </c>
      <c r="AT361" s="99" t="s">
        <v>151</v>
      </c>
      <c r="AU361" s="99" t="s">
        <v>82</v>
      </c>
      <c r="AY361" s="11" t="s">
        <v>146</v>
      </c>
      <c r="BE361" s="164" t="n">
        <f aca="false">IF($N$361="základní",$J$361,0)</f>
        <v>0</v>
      </c>
      <c r="BF361" s="164" t="n">
        <f aca="false">IF($N$361="snížená",$J$361,0)</f>
        <v>0</v>
      </c>
      <c r="BG361" s="164" t="n">
        <f aca="false">IF($N$361="zákl. přenesená",$J$361,0)</f>
        <v>0</v>
      </c>
      <c r="BH361" s="164" t="n">
        <f aca="false">IF($N$361="sníž. přenesená",$J$361,0)</f>
        <v>0</v>
      </c>
      <c r="BI361" s="164" t="n">
        <f aca="false">IF($N$361="nulová",$J$361,0)</f>
        <v>0</v>
      </c>
      <c r="BJ361" s="99" t="s">
        <v>79</v>
      </c>
      <c r="BK361" s="164" t="n">
        <f aca="false">ROUND($I$361*$H$361,2)</f>
        <v>0</v>
      </c>
      <c r="BL361" s="99" t="s">
        <v>253</v>
      </c>
      <c r="BM361" s="99" t="s">
        <v>516</v>
      </c>
    </row>
    <row r="362" s="11" customFormat="true" ht="13.9" hidden="false" customHeight="true" outlineLevel="0" collapsed="false">
      <c r="B362" s="165"/>
      <c r="D362" s="166" t="s">
        <v>158</v>
      </c>
      <c r="E362" s="167"/>
      <c r="F362" s="167" t="s">
        <v>504</v>
      </c>
      <c r="H362" s="168" t="n">
        <v>1</v>
      </c>
      <c r="L362" s="165"/>
      <c r="M362" s="169"/>
      <c r="T362" s="170"/>
      <c r="AT362" s="171" t="s">
        <v>158</v>
      </c>
      <c r="AU362" s="171" t="s">
        <v>82</v>
      </c>
      <c r="AV362" s="171" t="s">
        <v>82</v>
      </c>
      <c r="AW362" s="171" t="s">
        <v>98</v>
      </c>
      <c r="AX362" s="171" t="s">
        <v>79</v>
      </c>
      <c r="AY362" s="171" t="s">
        <v>146</v>
      </c>
    </row>
    <row r="363" s="11" customFormat="true" ht="13.9" hidden="false" customHeight="true" outlineLevel="0" collapsed="false">
      <c r="B363" s="94"/>
      <c r="C363" s="153" t="s">
        <v>210</v>
      </c>
      <c r="D363" s="153" t="s">
        <v>151</v>
      </c>
      <c r="E363" s="154" t="s">
        <v>517</v>
      </c>
      <c r="F363" s="155" t="s">
        <v>518</v>
      </c>
      <c r="G363" s="156" t="s">
        <v>195</v>
      </c>
      <c r="H363" s="157" t="n">
        <v>13</v>
      </c>
      <c r="I363" s="158"/>
      <c r="J363" s="159" t="n">
        <f aca="false">ROUND($I$363*$H$363,2)</f>
        <v>0</v>
      </c>
      <c r="K363" s="155" t="s">
        <v>155</v>
      </c>
      <c r="L363" s="94"/>
      <c r="M363" s="160"/>
      <c r="N363" s="161" t="s">
        <v>42</v>
      </c>
      <c r="Q363" s="162" t="n">
        <v>0.0003497</v>
      </c>
      <c r="R363" s="162" t="n">
        <f aca="false">$Q$363*$H$363</f>
        <v>0.0045461</v>
      </c>
      <c r="S363" s="162" t="n">
        <v>0</v>
      </c>
      <c r="T363" s="163" t="n">
        <f aca="false">$S$363*$H$363</f>
        <v>0</v>
      </c>
      <c r="AR363" s="99" t="s">
        <v>253</v>
      </c>
      <c r="AT363" s="99" t="s">
        <v>151</v>
      </c>
      <c r="AU363" s="99" t="s">
        <v>82</v>
      </c>
      <c r="AY363" s="11" t="s">
        <v>146</v>
      </c>
      <c r="BE363" s="164" t="n">
        <f aca="false">IF($N$363="základní",$J$363,0)</f>
        <v>0</v>
      </c>
      <c r="BF363" s="164" t="n">
        <f aca="false">IF($N$363="snížená",$J$363,0)</f>
        <v>0</v>
      </c>
      <c r="BG363" s="164" t="n">
        <f aca="false">IF($N$363="zákl. přenesená",$J$363,0)</f>
        <v>0</v>
      </c>
      <c r="BH363" s="164" t="n">
        <f aca="false">IF($N$363="sníž. přenesená",$J$363,0)</f>
        <v>0</v>
      </c>
      <c r="BI363" s="164" t="n">
        <f aca="false">IF($N$363="nulová",$J$363,0)</f>
        <v>0</v>
      </c>
      <c r="BJ363" s="99" t="s">
        <v>79</v>
      </c>
      <c r="BK363" s="164" t="n">
        <f aca="false">ROUND($I$363*$H$363,2)</f>
        <v>0</v>
      </c>
      <c r="BL363" s="99" t="s">
        <v>253</v>
      </c>
      <c r="BM363" s="99" t="s">
        <v>519</v>
      </c>
    </row>
    <row r="364" s="11" customFormat="true" ht="13.9" hidden="false" customHeight="true" outlineLevel="0" collapsed="false">
      <c r="B364" s="165"/>
      <c r="D364" s="166" t="s">
        <v>158</v>
      </c>
      <c r="E364" s="167"/>
      <c r="F364" s="167" t="s">
        <v>520</v>
      </c>
      <c r="H364" s="168" t="n">
        <v>3</v>
      </c>
      <c r="L364" s="165"/>
      <c r="M364" s="169"/>
      <c r="T364" s="170"/>
      <c r="AT364" s="171" t="s">
        <v>158</v>
      </c>
      <c r="AU364" s="171" t="s">
        <v>82</v>
      </c>
      <c r="AV364" s="171" t="s">
        <v>82</v>
      </c>
      <c r="AW364" s="171" t="s">
        <v>98</v>
      </c>
      <c r="AX364" s="171" t="s">
        <v>71</v>
      </c>
      <c r="AY364" s="171" t="s">
        <v>146</v>
      </c>
    </row>
    <row r="365" s="11" customFormat="true" ht="13.9" hidden="false" customHeight="true" outlineLevel="0" collapsed="false">
      <c r="B365" s="165"/>
      <c r="D365" s="172" t="s">
        <v>158</v>
      </c>
      <c r="E365" s="171"/>
      <c r="F365" s="167" t="s">
        <v>497</v>
      </c>
      <c r="H365" s="168" t="n">
        <v>4</v>
      </c>
      <c r="L365" s="165"/>
      <c r="M365" s="169"/>
      <c r="T365" s="170"/>
      <c r="AT365" s="171" t="s">
        <v>158</v>
      </c>
      <c r="AU365" s="171" t="s">
        <v>82</v>
      </c>
      <c r="AV365" s="171" t="s">
        <v>82</v>
      </c>
      <c r="AW365" s="171" t="s">
        <v>98</v>
      </c>
      <c r="AX365" s="171" t="s">
        <v>71</v>
      </c>
      <c r="AY365" s="171" t="s">
        <v>146</v>
      </c>
    </row>
    <row r="366" s="11" customFormat="true" ht="13.9" hidden="false" customHeight="true" outlineLevel="0" collapsed="false">
      <c r="B366" s="165"/>
      <c r="D366" s="172" t="s">
        <v>158</v>
      </c>
      <c r="E366" s="171"/>
      <c r="F366" s="167" t="s">
        <v>521</v>
      </c>
      <c r="H366" s="168" t="n">
        <v>6</v>
      </c>
      <c r="L366" s="165"/>
      <c r="M366" s="169"/>
      <c r="T366" s="170"/>
      <c r="AT366" s="171" t="s">
        <v>158</v>
      </c>
      <c r="AU366" s="171" t="s">
        <v>82</v>
      </c>
      <c r="AV366" s="171" t="s">
        <v>82</v>
      </c>
      <c r="AW366" s="171" t="s">
        <v>98</v>
      </c>
      <c r="AX366" s="171" t="s">
        <v>71</v>
      </c>
      <c r="AY366" s="171" t="s">
        <v>146</v>
      </c>
    </row>
    <row r="367" s="11" customFormat="true" ht="13.9" hidden="false" customHeight="true" outlineLevel="0" collapsed="false">
      <c r="B367" s="179"/>
      <c r="D367" s="172" t="s">
        <v>158</v>
      </c>
      <c r="E367" s="180"/>
      <c r="F367" s="181" t="s">
        <v>490</v>
      </c>
      <c r="H367" s="182" t="n">
        <v>13</v>
      </c>
      <c r="L367" s="179"/>
      <c r="M367" s="183"/>
      <c r="T367" s="184"/>
      <c r="AT367" s="180" t="s">
        <v>158</v>
      </c>
      <c r="AU367" s="180" t="s">
        <v>82</v>
      </c>
      <c r="AV367" s="180" t="s">
        <v>147</v>
      </c>
      <c r="AW367" s="180" t="s">
        <v>98</v>
      </c>
      <c r="AX367" s="180" t="s">
        <v>71</v>
      </c>
      <c r="AY367" s="180" t="s">
        <v>146</v>
      </c>
    </row>
    <row r="368" s="11" customFormat="true" ht="13.9" hidden="false" customHeight="true" outlineLevel="0" collapsed="false">
      <c r="B368" s="173"/>
      <c r="D368" s="172" t="s">
        <v>158</v>
      </c>
      <c r="E368" s="174"/>
      <c r="F368" s="175" t="s">
        <v>161</v>
      </c>
      <c r="H368" s="176" t="n">
        <v>13</v>
      </c>
      <c r="L368" s="173"/>
      <c r="M368" s="177"/>
      <c r="T368" s="178"/>
      <c r="AT368" s="174" t="s">
        <v>158</v>
      </c>
      <c r="AU368" s="174" t="s">
        <v>82</v>
      </c>
      <c r="AV368" s="174" t="s">
        <v>156</v>
      </c>
      <c r="AW368" s="174" t="s">
        <v>98</v>
      </c>
      <c r="AX368" s="174" t="s">
        <v>79</v>
      </c>
      <c r="AY368" s="174" t="s">
        <v>146</v>
      </c>
    </row>
    <row r="369" s="11" customFormat="true" ht="13.9" hidden="false" customHeight="true" outlineLevel="0" collapsed="false">
      <c r="B369" s="94"/>
      <c r="C369" s="153" t="s">
        <v>522</v>
      </c>
      <c r="D369" s="153" t="s">
        <v>151</v>
      </c>
      <c r="E369" s="154" t="s">
        <v>523</v>
      </c>
      <c r="F369" s="155" t="s">
        <v>524</v>
      </c>
      <c r="G369" s="156" t="s">
        <v>195</v>
      </c>
      <c r="H369" s="157" t="n">
        <v>4</v>
      </c>
      <c r="I369" s="158"/>
      <c r="J369" s="159" t="n">
        <f aca="false">ROUND($I$369*$H$369,2)</f>
        <v>0</v>
      </c>
      <c r="K369" s="155" t="s">
        <v>155</v>
      </c>
      <c r="L369" s="94"/>
      <c r="M369" s="160"/>
      <c r="N369" s="161" t="s">
        <v>42</v>
      </c>
      <c r="Q369" s="162" t="n">
        <v>0.0010949</v>
      </c>
      <c r="R369" s="162" t="n">
        <f aca="false">$Q$369*$H$369</f>
        <v>0.0043796</v>
      </c>
      <c r="S369" s="162" t="n">
        <v>0</v>
      </c>
      <c r="T369" s="163" t="n">
        <f aca="false">$S$369*$H$369</f>
        <v>0</v>
      </c>
      <c r="AR369" s="99" t="s">
        <v>253</v>
      </c>
      <c r="AT369" s="99" t="s">
        <v>151</v>
      </c>
      <c r="AU369" s="99" t="s">
        <v>82</v>
      </c>
      <c r="AY369" s="11" t="s">
        <v>146</v>
      </c>
      <c r="BE369" s="164" t="n">
        <f aca="false">IF($N$369="základní",$J$369,0)</f>
        <v>0</v>
      </c>
      <c r="BF369" s="164" t="n">
        <f aca="false">IF($N$369="snížená",$J$369,0)</f>
        <v>0</v>
      </c>
      <c r="BG369" s="164" t="n">
        <f aca="false">IF($N$369="zákl. přenesená",$J$369,0)</f>
        <v>0</v>
      </c>
      <c r="BH369" s="164" t="n">
        <f aca="false">IF($N$369="sníž. přenesená",$J$369,0)</f>
        <v>0</v>
      </c>
      <c r="BI369" s="164" t="n">
        <f aca="false">IF($N$369="nulová",$J$369,0)</f>
        <v>0</v>
      </c>
      <c r="BJ369" s="99" t="s">
        <v>79</v>
      </c>
      <c r="BK369" s="164" t="n">
        <f aca="false">ROUND($I$369*$H$369,2)</f>
        <v>0</v>
      </c>
      <c r="BL369" s="99" t="s">
        <v>253</v>
      </c>
      <c r="BM369" s="99" t="s">
        <v>525</v>
      </c>
    </row>
    <row r="370" s="11" customFormat="true" ht="13.9" hidden="false" customHeight="true" outlineLevel="0" collapsed="false">
      <c r="B370" s="165"/>
      <c r="D370" s="166" t="s">
        <v>158</v>
      </c>
      <c r="E370" s="167"/>
      <c r="F370" s="167" t="s">
        <v>526</v>
      </c>
      <c r="H370" s="168" t="n">
        <v>4</v>
      </c>
      <c r="L370" s="165"/>
      <c r="M370" s="169"/>
      <c r="T370" s="170"/>
      <c r="AT370" s="171" t="s">
        <v>158</v>
      </c>
      <c r="AU370" s="171" t="s">
        <v>82</v>
      </c>
      <c r="AV370" s="171" t="s">
        <v>82</v>
      </c>
      <c r="AW370" s="171" t="s">
        <v>98</v>
      </c>
      <c r="AX370" s="171" t="s">
        <v>79</v>
      </c>
      <c r="AY370" s="171" t="s">
        <v>146</v>
      </c>
    </row>
    <row r="371" s="11" customFormat="true" ht="13.9" hidden="false" customHeight="true" outlineLevel="0" collapsed="false">
      <c r="B371" s="94"/>
      <c r="C371" s="153" t="s">
        <v>264</v>
      </c>
      <c r="D371" s="153" t="s">
        <v>151</v>
      </c>
      <c r="E371" s="154" t="s">
        <v>527</v>
      </c>
      <c r="F371" s="155" t="s">
        <v>528</v>
      </c>
      <c r="G371" s="156" t="s">
        <v>164</v>
      </c>
      <c r="H371" s="157" t="n">
        <v>30</v>
      </c>
      <c r="I371" s="158"/>
      <c r="J371" s="159" t="n">
        <f aca="false">ROUND($I$371*$H$371,2)</f>
        <v>0</v>
      </c>
      <c r="K371" s="155" t="s">
        <v>155</v>
      </c>
      <c r="L371" s="94"/>
      <c r="M371" s="160"/>
      <c r="N371" s="161" t="s">
        <v>42</v>
      </c>
      <c r="Q371" s="162" t="n">
        <v>0.00201933</v>
      </c>
      <c r="R371" s="162" t="n">
        <f aca="false">$Q$371*$H$371</f>
        <v>0.0605799</v>
      </c>
      <c r="S371" s="162" t="n">
        <v>0</v>
      </c>
      <c r="T371" s="163" t="n">
        <f aca="false">$S$371*$H$371</f>
        <v>0</v>
      </c>
      <c r="AR371" s="99" t="s">
        <v>253</v>
      </c>
      <c r="AT371" s="99" t="s">
        <v>151</v>
      </c>
      <c r="AU371" s="99" t="s">
        <v>82</v>
      </c>
      <c r="AY371" s="11" t="s">
        <v>146</v>
      </c>
      <c r="BE371" s="164" t="n">
        <f aca="false">IF($N$371="základní",$J$371,0)</f>
        <v>0</v>
      </c>
      <c r="BF371" s="164" t="n">
        <f aca="false">IF($N$371="snížená",$J$371,0)</f>
        <v>0</v>
      </c>
      <c r="BG371" s="164" t="n">
        <f aca="false">IF($N$371="zákl. přenesená",$J$371,0)</f>
        <v>0</v>
      </c>
      <c r="BH371" s="164" t="n">
        <f aca="false">IF($N$371="sníž. přenesená",$J$371,0)</f>
        <v>0</v>
      </c>
      <c r="BI371" s="164" t="n">
        <f aca="false">IF($N$371="nulová",$J$371,0)</f>
        <v>0</v>
      </c>
      <c r="BJ371" s="99" t="s">
        <v>79</v>
      </c>
      <c r="BK371" s="164" t="n">
        <f aca="false">ROUND($I$371*$H$371,2)</f>
        <v>0</v>
      </c>
      <c r="BL371" s="99" t="s">
        <v>253</v>
      </c>
      <c r="BM371" s="99" t="s">
        <v>529</v>
      </c>
    </row>
    <row r="372" s="11" customFormat="true" ht="13.9" hidden="false" customHeight="true" outlineLevel="0" collapsed="false">
      <c r="B372" s="165"/>
      <c r="D372" s="166" t="s">
        <v>158</v>
      </c>
      <c r="E372" s="167"/>
      <c r="F372" s="167" t="s">
        <v>530</v>
      </c>
      <c r="H372" s="168" t="n">
        <v>2</v>
      </c>
      <c r="L372" s="165"/>
      <c r="M372" s="169"/>
      <c r="T372" s="170"/>
      <c r="AT372" s="171" t="s">
        <v>158</v>
      </c>
      <c r="AU372" s="171" t="s">
        <v>82</v>
      </c>
      <c r="AV372" s="171" t="s">
        <v>82</v>
      </c>
      <c r="AW372" s="171" t="s">
        <v>98</v>
      </c>
      <c r="AX372" s="171" t="s">
        <v>71</v>
      </c>
      <c r="AY372" s="171" t="s">
        <v>146</v>
      </c>
    </row>
    <row r="373" s="11" customFormat="true" ht="13.9" hidden="false" customHeight="true" outlineLevel="0" collapsed="false">
      <c r="B373" s="165"/>
      <c r="D373" s="172" t="s">
        <v>158</v>
      </c>
      <c r="E373" s="171"/>
      <c r="F373" s="167" t="s">
        <v>531</v>
      </c>
      <c r="H373" s="168" t="n">
        <v>2</v>
      </c>
      <c r="L373" s="165"/>
      <c r="M373" s="169"/>
      <c r="T373" s="170"/>
      <c r="AT373" s="171" t="s">
        <v>158</v>
      </c>
      <c r="AU373" s="171" t="s">
        <v>82</v>
      </c>
      <c r="AV373" s="171" t="s">
        <v>82</v>
      </c>
      <c r="AW373" s="171" t="s">
        <v>98</v>
      </c>
      <c r="AX373" s="171" t="s">
        <v>71</v>
      </c>
      <c r="AY373" s="171" t="s">
        <v>146</v>
      </c>
    </row>
    <row r="374" s="11" customFormat="true" ht="13.9" hidden="false" customHeight="true" outlineLevel="0" collapsed="false">
      <c r="B374" s="165"/>
      <c r="D374" s="172" t="s">
        <v>158</v>
      </c>
      <c r="E374" s="171"/>
      <c r="F374" s="167" t="s">
        <v>532</v>
      </c>
      <c r="H374" s="168" t="n">
        <v>2</v>
      </c>
      <c r="L374" s="165"/>
      <c r="M374" s="169"/>
      <c r="T374" s="170"/>
      <c r="AT374" s="171" t="s">
        <v>158</v>
      </c>
      <c r="AU374" s="171" t="s">
        <v>82</v>
      </c>
      <c r="AV374" s="171" t="s">
        <v>82</v>
      </c>
      <c r="AW374" s="171" t="s">
        <v>98</v>
      </c>
      <c r="AX374" s="171" t="s">
        <v>71</v>
      </c>
      <c r="AY374" s="171" t="s">
        <v>146</v>
      </c>
    </row>
    <row r="375" s="11" customFormat="true" ht="13.9" hidden="false" customHeight="true" outlineLevel="0" collapsed="false">
      <c r="B375" s="165"/>
      <c r="D375" s="172" t="s">
        <v>158</v>
      </c>
      <c r="E375" s="171"/>
      <c r="F375" s="167" t="s">
        <v>533</v>
      </c>
      <c r="H375" s="168" t="n">
        <v>2</v>
      </c>
      <c r="L375" s="165"/>
      <c r="M375" s="169"/>
      <c r="T375" s="170"/>
      <c r="AT375" s="171" t="s">
        <v>158</v>
      </c>
      <c r="AU375" s="171" t="s">
        <v>82</v>
      </c>
      <c r="AV375" s="171" t="s">
        <v>82</v>
      </c>
      <c r="AW375" s="171" t="s">
        <v>98</v>
      </c>
      <c r="AX375" s="171" t="s">
        <v>71</v>
      </c>
      <c r="AY375" s="171" t="s">
        <v>146</v>
      </c>
    </row>
    <row r="376" s="11" customFormat="true" ht="13.9" hidden="false" customHeight="true" outlineLevel="0" collapsed="false">
      <c r="B376" s="165"/>
      <c r="D376" s="172" t="s">
        <v>158</v>
      </c>
      <c r="E376" s="171"/>
      <c r="F376" s="167" t="s">
        <v>534</v>
      </c>
      <c r="H376" s="168" t="n">
        <v>2</v>
      </c>
      <c r="L376" s="165"/>
      <c r="M376" s="169"/>
      <c r="T376" s="170"/>
      <c r="AT376" s="171" t="s">
        <v>158</v>
      </c>
      <c r="AU376" s="171" t="s">
        <v>82</v>
      </c>
      <c r="AV376" s="171" t="s">
        <v>82</v>
      </c>
      <c r="AW376" s="171" t="s">
        <v>98</v>
      </c>
      <c r="AX376" s="171" t="s">
        <v>71</v>
      </c>
      <c r="AY376" s="171" t="s">
        <v>146</v>
      </c>
    </row>
    <row r="377" s="11" customFormat="true" ht="13.9" hidden="false" customHeight="true" outlineLevel="0" collapsed="false">
      <c r="B377" s="165"/>
      <c r="D377" s="172" t="s">
        <v>158</v>
      </c>
      <c r="E377" s="171"/>
      <c r="F377" s="167" t="s">
        <v>535</v>
      </c>
      <c r="H377" s="168" t="n">
        <v>2</v>
      </c>
      <c r="L377" s="165"/>
      <c r="M377" s="169"/>
      <c r="T377" s="170"/>
      <c r="AT377" s="171" t="s">
        <v>158</v>
      </c>
      <c r="AU377" s="171" t="s">
        <v>82</v>
      </c>
      <c r="AV377" s="171" t="s">
        <v>82</v>
      </c>
      <c r="AW377" s="171" t="s">
        <v>98</v>
      </c>
      <c r="AX377" s="171" t="s">
        <v>71</v>
      </c>
      <c r="AY377" s="171" t="s">
        <v>146</v>
      </c>
    </row>
    <row r="378" s="11" customFormat="true" ht="13.9" hidden="false" customHeight="true" outlineLevel="0" collapsed="false">
      <c r="B378" s="179"/>
      <c r="D378" s="172" t="s">
        <v>158</v>
      </c>
      <c r="E378" s="180"/>
      <c r="F378" s="181" t="s">
        <v>490</v>
      </c>
      <c r="H378" s="182" t="n">
        <v>12</v>
      </c>
      <c r="L378" s="179"/>
      <c r="M378" s="183"/>
      <c r="T378" s="184"/>
      <c r="AT378" s="180" t="s">
        <v>158</v>
      </c>
      <c r="AU378" s="180" t="s">
        <v>82</v>
      </c>
      <c r="AV378" s="180" t="s">
        <v>147</v>
      </c>
      <c r="AW378" s="180" t="s">
        <v>98</v>
      </c>
      <c r="AX378" s="180" t="s">
        <v>71</v>
      </c>
      <c r="AY378" s="180" t="s">
        <v>146</v>
      </c>
    </row>
    <row r="379" s="11" customFormat="true" ht="13.9" hidden="false" customHeight="true" outlineLevel="0" collapsed="false">
      <c r="B379" s="165"/>
      <c r="D379" s="172" t="s">
        <v>158</v>
      </c>
      <c r="E379" s="171"/>
      <c r="F379" s="167" t="s">
        <v>536</v>
      </c>
      <c r="H379" s="168" t="n">
        <v>2</v>
      </c>
      <c r="L379" s="165"/>
      <c r="M379" s="169"/>
      <c r="T379" s="170"/>
      <c r="AT379" s="171" t="s">
        <v>158</v>
      </c>
      <c r="AU379" s="171" t="s">
        <v>82</v>
      </c>
      <c r="AV379" s="171" t="s">
        <v>82</v>
      </c>
      <c r="AW379" s="171" t="s">
        <v>98</v>
      </c>
      <c r="AX379" s="171" t="s">
        <v>71</v>
      </c>
      <c r="AY379" s="171" t="s">
        <v>146</v>
      </c>
    </row>
    <row r="380" s="11" customFormat="true" ht="13.9" hidden="false" customHeight="true" outlineLevel="0" collapsed="false">
      <c r="B380" s="165"/>
      <c r="D380" s="172" t="s">
        <v>158</v>
      </c>
      <c r="E380" s="171"/>
      <c r="F380" s="167" t="s">
        <v>537</v>
      </c>
      <c r="H380" s="168" t="n">
        <v>2</v>
      </c>
      <c r="L380" s="165"/>
      <c r="M380" s="169"/>
      <c r="T380" s="170"/>
      <c r="AT380" s="171" t="s">
        <v>158</v>
      </c>
      <c r="AU380" s="171" t="s">
        <v>82</v>
      </c>
      <c r="AV380" s="171" t="s">
        <v>82</v>
      </c>
      <c r="AW380" s="171" t="s">
        <v>98</v>
      </c>
      <c r="AX380" s="171" t="s">
        <v>71</v>
      </c>
      <c r="AY380" s="171" t="s">
        <v>146</v>
      </c>
    </row>
    <row r="381" s="11" customFormat="true" ht="13.9" hidden="false" customHeight="true" outlineLevel="0" collapsed="false">
      <c r="B381" s="165"/>
      <c r="D381" s="172" t="s">
        <v>158</v>
      </c>
      <c r="E381" s="171"/>
      <c r="F381" s="167" t="s">
        <v>538</v>
      </c>
      <c r="H381" s="168" t="n">
        <v>2</v>
      </c>
      <c r="L381" s="165"/>
      <c r="M381" s="169"/>
      <c r="T381" s="170"/>
      <c r="AT381" s="171" t="s">
        <v>158</v>
      </c>
      <c r="AU381" s="171" t="s">
        <v>82</v>
      </c>
      <c r="AV381" s="171" t="s">
        <v>82</v>
      </c>
      <c r="AW381" s="171" t="s">
        <v>98</v>
      </c>
      <c r="AX381" s="171" t="s">
        <v>71</v>
      </c>
      <c r="AY381" s="171" t="s">
        <v>146</v>
      </c>
    </row>
    <row r="382" s="11" customFormat="true" ht="13.9" hidden="false" customHeight="true" outlineLevel="0" collapsed="false">
      <c r="B382" s="165"/>
      <c r="D382" s="172" t="s">
        <v>158</v>
      </c>
      <c r="E382" s="171"/>
      <c r="F382" s="167" t="s">
        <v>539</v>
      </c>
      <c r="H382" s="168" t="n">
        <v>2</v>
      </c>
      <c r="L382" s="165"/>
      <c r="M382" s="169"/>
      <c r="T382" s="170"/>
      <c r="AT382" s="171" t="s">
        <v>158</v>
      </c>
      <c r="AU382" s="171" t="s">
        <v>82</v>
      </c>
      <c r="AV382" s="171" t="s">
        <v>82</v>
      </c>
      <c r="AW382" s="171" t="s">
        <v>98</v>
      </c>
      <c r="AX382" s="171" t="s">
        <v>71</v>
      </c>
      <c r="AY382" s="171" t="s">
        <v>146</v>
      </c>
    </row>
    <row r="383" s="11" customFormat="true" ht="13.9" hidden="false" customHeight="true" outlineLevel="0" collapsed="false">
      <c r="B383" s="165"/>
      <c r="D383" s="172" t="s">
        <v>158</v>
      </c>
      <c r="E383" s="171"/>
      <c r="F383" s="167" t="s">
        <v>540</v>
      </c>
      <c r="H383" s="168" t="n">
        <v>2</v>
      </c>
      <c r="L383" s="165"/>
      <c r="M383" s="169"/>
      <c r="T383" s="170"/>
      <c r="AT383" s="171" t="s">
        <v>158</v>
      </c>
      <c r="AU383" s="171" t="s">
        <v>82</v>
      </c>
      <c r="AV383" s="171" t="s">
        <v>82</v>
      </c>
      <c r="AW383" s="171" t="s">
        <v>98</v>
      </c>
      <c r="AX383" s="171" t="s">
        <v>71</v>
      </c>
      <c r="AY383" s="171" t="s">
        <v>146</v>
      </c>
    </row>
    <row r="384" s="11" customFormat="true" ht="13.9" hidden="false" customHeight="true" outlineLevel="0" collapsed="false">
      <c r="B384" s="179"/>
      <c r="D384" s="172" t="s">
        <v>158</v>
      </c>
      <c r="E384" s="180"/>
      <c r="F384" s="181" t="s">
        <v>490</v>
      </c>
      <c r="H384" s="182" t="n">
        <v>10</v>
      </c>
      <c r="L384" s="179"/>
      <c r="M384" s="183"/>
      <c r="T384" s="184"/>
      <c r="AT384" s="180" t="s">
        <v>158</v>
      </c>
      <c r="AU384" s="180" t="s">
        <v>82</v>
      </c>
      <c r="AV384" s="180" t="s">
        <v>147</v>
      </c>
      <c r="AW384" s="180" t="s">
        <v>98</v>
      </c>
      <c r="AX384" s="180" t="s">
        <v>71</v>
      </c>
      <c r="AY384" s="180" t="s">
        <v>146</v>
      </c>
    </row>
    <row r="385" s="11" customFormat="true" ht="13.9" hidden="false" customHeight="true" outlineLevel="0" collapsed="false">
      <c r="B385" s="165"/>
      <c r="D385" s="172" t="s">
        <v>158</v>
      </c>
      <c r="E385" s="171"/>
      <c r="F385" s="167" t="s">
        <v>541</v>
      </c>
      <c r="H385" s="168" t="n">
        <v>2</v>
      </c>
      <c r="L385" s="165"/>
      <c r="M385" s="169"/>
      <c r="T385" s="170"/>
      <c r="AT385" s="171" t="s">
        <v>158</v>
      </c>
      <c r="AU385" s="171" t="s">
        <v>82</v>
      </c>
      <c r="AV385" s="171" t="s">
        <v>82</v>
      </c>
      <c r="AW385" s="171" t="s">
        <v>98</v>
      </c>
      <c r="AX385" s="171" t="s">
        <v>71</v>
      </c>
      <c r="AY385" s="171" t="s">
        <v>146</v>
      </c>
    </row>
    <row r="386" s="11" customFormat="true" ht="13.9" hidden="false" customHeight="true" outlineLevel="0" collapsed="false">
      <c r="B386" s="165"/>
      <c r="D386" s="172" t="s">
        <v>158</v>
      </c>
      <c r="E386" s="171"/>
      <c r="F386" s="167" t="s">
        <v>542</v>
      </c>
      <c r="H386" s="168" t="n">
        <v>2</v>
      </c>
      <c r="L386" s="165"/>
      <c r="M386" s="169"/>
      <c r="T386" s="170"/>
      <c r="AT386" s="171" t="s">
        <v>158</v>
      </c>
      <c r="AU386" s="171" t="s">
        <v>82</v>
      </c>
      <c r="AV386" s="171" t="s">
        <v>82</v>
      </c>
      <c r="AW386" s="171" t="s">
        <v>98</v>
      </c>
      <c r="AX386" s="171" t="s">
        <v>71</v>
      </c>
      <c r="AY386" s="171" t="s">
        <v>146</v>
      </c>
    </row>
    <row r="387" s="11" customFormat="true" ht="13.9" hidden="false" customHeight="true" outlineLevel="0" collapsed="false">
      <c r="B387" s="165"/>
      <c r="D387" s="172" t="s">
        <v>158</v>
      </c>
      <c r="E387" s="171"/>
      <c r="F387" s="167" t="s">
        <v>498</v>
      </c>
      <c r="H387" s="168" t="n">
        <v>1</v>
      </c>
      <c r="L387" s="165"/>
      <c r="M387" s="169"/>
      <c r="T387" s="170"/>
      <c r="AT387" s="171" t="s">
        <v>158</v>
      </c>
      <c r="AU387" s="171" t="s">
        <v>82</v>
      </c>
      <c r="AV387" s="171" t="s">
        <v>82</v>
      </c>
      <c r="AW387" s="171" t="s">
        <v>98</v>
      </c>
      <c r="AX387" s="171" t="s">
        <v>71</v>
      </c>
      <c r="AY387" s="171" t="s">
        <v>146</v>
      </c>
    </row>
    <row r="388" s="11" customFormat="true" ht="13.9" hidden="false" customHeight="true" outlineLevel="0" collapsed="false">
      <c r="B388" s="165"/>
      <c r="D388" s="172" t="s">
        <v>158</v>
      </c>
      <c r="E388" s="171"/>
      <c r="F388" s="167" t="s">
        <v>543</v>
      </c>
      <c r="H388" s="168" t="n">
        <v>2</v>
      </c>
      <c r="L388" s="165"/>
      <c r="M388" s="169"/>
      <c r="T388" s="170"/>
      <c r="AT388" s="171" t="s">
        <v>158</v>
      </c>
      <c r="AU388" s="171" t="s">
        <v>82</v>
      </c>
      <c r="AV388" s="171" t="s">
        <v>82</v>
      </c>
      <c r="AW388" s="171" t="s">
        <v>98</v>
      </c>
      <c r="AX388" s="171" t="s">
        <v>71</v>
      </c>
      <c r="AY388" s="171" t="s">
        <v>146</v>
      </c>
    </row>
    <row r="389" s="11" customFormat="true" ht="13.9" hidden="false" customHeight="true" outlineLevel="0" collapsed="false">
      <c r="B389" s="165"/>
      <c r="D389" s="172" t="s">
        <v>158</v>
      </c>
      <c r="E389" s="171"/>
      <c r="F389" s="167" t="s">
        <v>544</v>
      </c>
      <c r="H389" s="168" t="n">
        <v>1</v>
      </c>
      <c r="L389" s="165"/>
      <c r="M389" s="169"/>
      <c r="T389" s="170"/>
      <c r="AT389" s="171" t="s">
        <v>158</v>
      </c>
      <c r="AU389" s="171" t="s">
        <v>82</v>
      </c>
      <c r="AV389" s="171" t="s">
        <v>82</v>
      </c>
      <c r="AW389" s="171" t="s">
        <v>98</v>
      </c>
      <c r="AX389" s="171" t="s">
        <v>71</v>
      </c>
      <c r="AY389" s="171" t="s">
        <v>146</v>
      </c>
    </row>
    <row r="390" s="11" customFormat="true" ht="13.9" hidden="false" customHeight="true" outlineLevel="0" collapsed="false">
      <c r="B390" s="179"/>
      <c r="D390" s="172" t="s">
        <v>158</v>
      </c>
      <c r="E390" s="180"/>
      <c r="F390" s="181" t="s">
        <v>490</v>
      </c>
      <c r="H390" s="182" t="n">
        <v>8</v>
      </c>
      <c r="L390" s="179"/>
      <c r="M390" s="183"/>
      <c r="T390" s="184"/>
      <c r="AT390" s="180" t="s">
        <v>158</v>
      </c>
      <c r="AU390" s="180" t="s">
        <v>82</v>
      </c>
      <c r="AV390" s="180" t="s">
        <v>147</v>
      </c>
      <c r="AW390" s="180" t="s">
        <v>98</v>
      </c>
      <c r="AX390" s="180" t="s">
        <v>71</v>
      </c>
      <c r="AY390" s="180" t="s">
        <v>146</v>
      </c>
    </row>
    <row r="391" s="11" customFormat="true" ht="13.9" hidden="false" customHeight="true" outlineLevel="0" collapsed="false">
      <c r="B391" s="173"/>
      <c r="D391" s="172" t="s">
        <v>158</v>
      </c>
      <c r="E391" s="174"/>
      <c r="F391" s="175" t="s">
        <v>161</v>
      </c>
      <c r="H391" s="176" t="n">
        <v>30</v>
      </c>
      <c r="L391" s="173"/>
      <c r="M391" s="177"/>
      <c r="T391" s="178"/>
      <c r="AT391" s="174" t="s">
        <v>158</v>
      </c>
      <c r="AU391" s="174" t="s">
        <v>82</v>
      </c>
      <c r="AV391" s="174" t="s">
        <v>156</v>
      </c>
      <c r="AW391" s="174" t="s">
        <v>98</v>
      </c>
      <c r="AX391" s="174" t="s">
        <v>79</v>
      </c>
      <c r="AY391" s="174" t="s">
        <v>146</v>
      </c>
    </row>
    <row r="392" s="11" customFormat="true" ht="13.9" hidden="false" customHeight="true" outlineLevel="0" collapsed="false">
      <c r="B392" s="94"/>
      <c r="C392" s="185" t="s">
        <v>270</v>
      </c>
      <c r="D392" s="185" t="s">
        <v>278</v>
      </c>
      <c r="E392" s="186" t="s">
        <v>545</v>
      </c>
      <c r="F392" s="187" t="s">
        <v>546</v>
      </c>
      <c r="G392" s="188" t="s">
        <v>164</v>
      </c>
      <c r="H392" s="189" t="n">
        <v>29</v>
      </c>
      <c r="I392" s="190"/>
      <c r="J392" s="191" t="n">
        <f aca="false">ROUND($I$392*$H$392,2)</f>
        <v>0</v>
      </c>
      <c r="K392" s="187" t="s">
        <v>155</v>
      </c>
      <c r="L392" s="192"/>
      <c r="M392" s="193"/>
      <c r="N392" s="194" t="s">
        <v>42</v>
      </c>
      <c r="Q392" s="162" t="n">
        <v>5E-005</v>
      </c>
      <c r="R392" s="162" t="n">
        <f aca="false">$Q$392*$H$392</f>
        <v>0.00145</v>
      </c>
      <c r="S392" s="162" t="n">
        <v>0</v>
      </c>
      <c r="T392" s="163" t="n">
        <f aca="false">$S$392*$H$392</f>
        <v>0</v>
      </c>
      <c r="AR392" s="99" t="s">
        <v>342</v>
      </c>
      <c r="AT392" s="99" t="s">
        <v>278</v>
      </c>
      <c r="AU392" s="99" t="s">
        <v>82</v>
      </c>
      <c r="AY392" s="11" t="s">
        <v>146</v>
      </c>
      <c r="BE392" s="164" t="n">
        <f aca="false">IF($N$392="základní",$J$392,0)</f>
        <v>0</v>
      </c>
      <c r="BF392" s="164" t="n">
        <f aca="false">IF($N$392="snížená",$J$392,0)</f>
        <v>0</v>
      </c>
      <c r="BG392" s="164" t="n">
        <f aca="false">IF($N$392="zákl. přenesená",$J$392,0)</f>
        <v>0</v>
      </c>
      <c r="BH392" s="164" t="n">
        <f aca="false">IF($N$392="sníž. přenesená",$J$392,0)</f>
        <v>0</v>
      </c>
      <c r="BI392" s="164" t="n">
        <f aca="false">IF($N$392="nulová",$J$392,0)</f>
        <v>0</v>
      </c>
      <c r="BJ392" s="99" t="s">
        <v>79</v>
      </c>
      <c r="BK392" s="164" t="n">
        <f aca="false">ROUND($I$392*$H$392,2)</f>
        <v>0</v>
      </c>
      <c r="BL392" s="99" t="s">
        <v>253</v>
      </c>
      <c r="BM392" s="99" t="s">
        <v>547</v>
      </c>
    </row>
    <row r="393" s="11" customFormat="true" ht="13.9" hidden="false" customHeight="true" outlineLevel="0" collapsed="false">
      <c r="B393" s="165"/>
      <c r="D393" s="166" t="s">
        <v>158</v>
      </c>
      <c r="E393" s="167"/>
      <c r="F393" s="167" t="s">
        <v>530</v>
      </c>
      <c r="H393" s="168" t="n">
        <v>2</v>
      </c>
      <c r="L393" s="165"/>
      <c r="M393" s="169"/>
      <c r="T393" s="170"/>
      <c r="AT393" s="171" t="s">
        <v>158</v>
      </c>
      <c r="AU393" s="171" t="s">
        <v>82</v>
      </c>
      <c r="AV393" s="171" t="s">
        <v>82</v>
      </c>
      <c r="AW393" s="171" t="s">
        <v>98</v>
      </c>
      <c r="AX393" s="171" t="s">
        <v>71</v>
      </c>
      <c r="AY393" s="171" t="s">
        <v>146</v>
      </c>
    </row>
    <row r="394" s="11" customFormat="true" ht="13.9" hidden="false" customHeight="true" outlineLevel="0" collapsed="false">
      <c r="B394" s="165"/>
      <c r="D394" s="172" t="s">
        <v>158</v>
      </c>
      <c r="E394" s="171"/>
      <c r="F394" s="167" t="s">
        <v>531</v>
      </c>
      <c r="H394" s="168" t="n">
        <v>2</v>
      </c>
      <c r="L394" s="165"/>
      <c r="M394" s="169"/>
      <c r="T394" s="170"/>
      <c r="AT394" s="171" t="s">
        <v>158</v>
      </c>
      <c r="AU394" s="171" t="s">
        <v>82</v>
      </c>
      <c r="AV394" s="171" t="s">
        <v>82</v>
      </c>
      <c r="AW394" s="171" t="s">
        <v>98</v>
      </c>
      <c r="AX394" s="171" t="s">
        <v>71</v>
      </c>
      <c r="AY394" s="171" t="s">
        <v>146</v>
      </c>
    </row>
    <row r="395" s="11" customFormat="true" ht="13.9" hidden="false" customHeight="true" outlineLevel="0" collapsed="false">
      <c r="B395" s="165"/>
      <c r="D395" s="172" t="s">
        <v>158</v>
      </c>
      <c r="E395" s="171"/>
      <c r="F395" s="167" t="s">
        <v>532</v>
      </c>
      <c r="H395" s="168" t="n">
        <v>2</v>
      </c>
      <c r="L395" s="165"/>
      <c r="M395" s="169"/>
      <c r="T395" s="170"/>
      <c r="AT395" s="171" t="s">
        <v>158</v>
      </c>
      <c r="AU395" s="171" t="s">
        <v>82</v>
      </c>
      <c r="AV395" s="171" t="s">
        <v>82</v>
      </c>
      <c r="AW395" s="171" t="s">
        <v>98</v>
      </c>
      <c r="AX395" s="171" t="s">
        <v>71</v>
      </c>
      <c r="AY395" s="171" t="s">
        <v>146</v>
      </c>
    </row>
    <row r="396" s="11" customFormat="true" ht="13.9" hidden="false" customHeight="true" outlineLevel="0" collapsed="false">
      <c r="B396" s="165"/>
      <c r="D396" s="172" t="s">
        <v>158</v>
      </c>
      <c r="E396" s="171"/>
      <c r="F396" s="167" t="s">
        <v>533</v>
      </c>
      <c r="H396" s="168" t="n">
        <v>2</v>
      </c>
      <c r="L396" s="165"/>
      <c r="M396" s="169"/>
      <c r="T396" s="170"/>
      <c r="AT396" s="171" t="s">
        <v>158</v>
      </c>
      <c r="AU396" s="171" t="s">
        <v>82</v>
      </c>
      <c r="AV396" s="171" t="s">
        <v>82</v>
      </c>
      <c r="AW396" s="171" t="s">
        <v>98</v>
      </c>
      <c r="AX396" s="171" t="s">
        <v>71</v>
      </c>
      <c r="AY396" s="171" t="s">
        <v>146</v>
      </c>
    </row>
    <row r="397" s="11" customFormat="true" ht="13.9" hidden="false" customHeight="true" outlineLevel="0" collapsed="false">
      <c r="B397" s="165"/>
      <c r="D397" s="172" t="s">
        <v>158</v>
      </c>
      <c r="E397" s="171"/>
      <c r="F397" s="167" t="s">
        <v>534</v>
      </c>
      <c r="H397" s="168" t="n">
        <v>2</v>
      </c>
      <c r="L397" s="165"/>
      <c r="M397" s="169"/>
      <c r="T397" s="170"/>
      <c r="AT397" s="171" t="s">
        <v>158</v>
      </c>
      <c r="AU397" s="171" t="s">
        <v>82</v>
      </c>
      <c r="AV397" s="171" t="s">
        <v>82</v>
      </c>
      <c r="AW397" s="171" t="s">
        <v>98</v>
      </c>
      <c r="AX397" s="171" t="s">
        <v>71</v>
      </c>
      <c r="AY397" s="171" t="s">
        <v>146</v>
      </c>
    </row>
    <row r="398" s="11" customFormat="true" ht="13.9" hidden="false" customHeight="true" outlineLevel="0" collapsed="false">
      <c r="B398" s="165"/>
      <c r="D398" s="172" t="s">
        <v>158</v>
      </c>
      <c r="E398" s="171"/>
      <c r="F398" s="167" t="s">
        <v>535</v>
      </c>
      <c r="H398" s="168" t="n">
        <v>2</v>
      </c>
      <c r="L398" s="165"/>
      <c r="M398" s="169"/>
      <c r="T398" s="170"/>
      <c r="AT398" s="171" t="s">
        <v>158</v>
      </c>
      <c r="AU398" s="171" t="s">
        <v>82</v>
      </c>
      <c r="AV398" s="171" t="s">
        <v>82</v>
      </c>
      <c r="AW398" s="171" t="s">
        <v>98</v>
      </c>
      <c r="AX398" s="171" t="s">
        <v>71</v>
      </c>
      <c r="AY398" s="171" t="s">
        <v>146</v>
      </c>
    </row>
    <row r="399" s="11" customFormat="true" ht="13.9" hidden="false" customHeight="true" outlineLevel="0" collapsed="false">
      <c r="B399" s="179"/>
      <c r="D399" s="172" t="s">
        <v>158</v>
      </c>
      <c r="E399" s="180"/>
      <c r="F399" s="181" t="s">
        <v>490</v>
      </c>
      <c r="H399" s="182" t="n">
        <v>12</v>
      </c>
      <c r="L399" s="179"/>
      <c r="M399" s="183"/>
      <c r="T399" s="184"/>
      <c r="AT399" s="180" t="s">
        <v>158</v>
      </c>
      <c r="AU399" s="180" t="s">
        <v>82</v>
      </c>
      <c r="AV399" s="180" t="s">
        <v>147</v>
      </c>
      <c r="AW399" s="180" t="s">
        <v>98</v>
      </c>
      <c r="AX399" s="180" t="s">
        <v>71</v>
      </c>
      <c r="AY399" s="180" t="s">
        <v>146</v>
      </c>
    </row>
    <row r="400" s="11" customFormat="true" ht="13.9" hidden="false" customHeight="true" outlineLevel="0" collapsed="false">
      <c r="B400" s="165"/>
      <c r="D400" s="172" t="s">
        <v>158</v>
      </c>
      <c r="E400" s="171"/>
      <c r="F400" s="167" t="s">
        <v>536</v>
      </c>
      <c r="H400" s="168" t="n">
        <v>2</v>
      </c>
      <c r="L400" s="165"/>
      <c r="M400" s="169"/>
      <c r="T400" s="170"/>
      <c r="AT400" s="171" t="s">
        <v>158</v>
      </c>
      <c r="AU400" s="171" t="s">
        <v>82</v>
      </c>
      <c r="AV400" s="171" t="s">
        <v>82</v>
      </c>
      <c r="AW400" s="171" t="s">
        <v>98</v>
      </c>
      <c r="AX400" s="171" t="s">
        <v>71</v>
      </c>
      <c r="AY400" s="171" t="s">
        <v>146</v>
      </c>
    </row>
    <row r="401" s="11" customFormat="true" ht="13.9" hidden="false" customHeight="true" outlineLevel="0" collapsed="false">
      <c r="B401" s="165"/>
      <c r="D401" s="172" t="s">
        <v>158</v>
      </c>
      <c r="E401" s="171"/>
      <c r="F401" s="167" t="s">
        <v>537</v>
      </c>
      <c r="H401" s="168" t="n">
        <v>2</v>
      </c>
      <c r="L401" s="165"/>
      <c r="M401" s="169"/>
      <c r="T401" s="170"/>
      <c r="AT401" s="171" t="s">
        <v>158</v>
      </c>
      <c r="AU401" s="171" t="s">
        <v>82</v>
      </c>
      <c r="AV401" s="171" t="s">
        <v>82</v>
      </c>
      <c r="AW401" s="171" t="s">
        <v>98</v>
      </c>
      <c r="AX401" s="171" t="s">
        <v>71</v>
      </c>
      <c r="AY401" s="171" t="s">
        <v>146</v>
      </c>
    </row>
    <row r="402" s="11" customFormat="true" ht="13.9" hidden="false" customHeight="true" outlineLevel="0" collapsed="false">
      <c r="B402" s="165"/>
      <c r="D402" s="172" t="s">
        <v>158</v>
      </c>
      <c r="E402" s="171"/>
      <c r="F402" s="167" t="s">
        <v>538</v>
      </c>
      <c r="H402" s="168" t="n">
        <v>2</v>
      </c>
      <c r="L402" s="165"/>
      <c r="M402" s="169"/>
      <c r="T402" s="170"/>
      <c r="AT402" s="171" t="s">
        <v>158</v>
      </c>
      <c r="AU402" s="171" t="s">
        <v>82</v>
      </c>
      <c r="AV402" s="171" t="s">
        <v>82</v>
      </c>
      <c r="AW402" s="171" t="s">
        <v>98</v>
      </c>
      <c r="AX402" s="171" t="s">
        <v>71</v>
      </c>
      <c r="AY402" s="171" t="s">
        <v>146</v>
      </c>
    </row>
    <row r="403" s="11" customFormat="true" ht="13.9" hidden="false" customHeight="true" outlineLevel="0" collapsed="false">
      <c r="B403" s="165"/>
      <c r="D403" s="172" t="s">
        <v>158</v>
      </c>
      <c r="E403" s="171"/>
      <c r="F403" s="167" t="s">
        <v>539</v>
      </c>
      <c r="H403" s="168" t="n">
        <v>2</v>
      </c>
      <c r="L403" s="165"/>
      <c r="M403" s="169"/>
      <c r="T403" s="170"/>
      <c r="AT403" s="171" t="s">
        <v>158</v>
      </c>
      <c r="AU403" s="171" t="s">
        <v>82</v>
      </c>
      <c r="AV403" s="171" t="s">
        <v>82</v>
      </c>
      <c r="AW403" s="171" t="s">
        <v>98</v>
      </c>
      <c r="AX403" s="171" t="s">
        <v>71</v>
      </c>
      <c r="AY403" s="171" t="s">
        <v>146</v>
      </c>
    </row>
    <row r="404" s="11" customFormat="true" ht="13.9" hidden="false" customHeight="true" outlineLevel="0" collapsed="false">
      <c r="B404" s="165"/>
      <c r="D404" s="172" t="s">
        <v>158</v>
      </c>
      <c r="E404" s="171"/>
      <c r="F404" s="167" t="s">
        <v>540</v>
      </c>
      <c r="H404" s="168" t="n">
        <v>2</v>
      </c>
      <c r="L404" s="165"/>
      <c r="M404" s="169"/>
      <c r="T404" s="170"/>
      <c r="AT404" s="171" t="s">
        <v>158</v>
      </c>
      <c r="AU404" s="171" t="s">
        <v>82</v>
      </c>
      <c r="AV404" s="171" t="s">
        <v>82</v>
      </c>
      <c r="AW404" s="171" t="s">
        <v>98</v>
      </c>
      <c r="AX404" s="171" t="s">
        <v>71</v>
      </c>
      <c r="AY404" s="171" t="s">
        <v>146</v>
      </c>
    </row>
    <row r="405" s="11" customFormat="true" ht="13.9" hidden="false" customHeight="true" outlineLevel="0" collapsed="false">
      <c r="B405" s="179"/>
      <c r="D405" s="172" t="s">
        <v>158</v>
      </c>
      <c r="E405" s="180"/>
      <c r="F405" s="181" t="s">
        <v>490</v>
      </c>
      <c r="H405" s="182" t="n">
        <v>10</v>
      </c>
      <c r="L405" s="179"/>
      <c r="M405" s="183"/>
      <c r="T405" s="184"/>
      <c r="AT405" s="180" t="s">
        <v>158</v>
      </c>
      <c r="AU405" s="180" t="s">
        <v>82</v>
      </c>
      <c r="AV405" s="180" t="s">
        <v>147</v>
      </c>
      <c r="AW405" s="180" t="s">
        <v>98</v>
      </c>
      <c r="AX405" s="180" t="s">
        <v>71</v>
      </c>
      <c r="AY405" s="180" t="s">
        <v>146</v>
      </c>
    </row>
    <row r="406" s="11" customFormat="true" ht="13.9" hidden="false" customHeight="true" outlineLevel="0" collapsed="false">
      <c r="B406" s="165"/>
      <c r="D406" s="172" t="s">
        <v>158</v>
      </c>
      <c r="E406" s="171"/>
      <c r="F406" s="167" t="s">
        <v>541</v>
      </c>
      <c r="H406" s="168" t="n">
        <v>2</v>
      </c>
      <c r="L406" s="165"/>
      <c r="M406" s="169"/>
      <c r="T406" s="170"/>
      <c r="AT406" s="171" t="s">
        <v>158</v>
      </c>
      <c r="AU406" s="171" t="s">
        <v>82</v>
      </c>
      <c r="AV406" s="171" t="s">
        <v>82</v>
      </c>
      <c r="AW406" s="171" t="s">
        <v>98</v>
      </c>
      <c r="AX406" s="171" t="s">
        <v>71</v>
      </c>
      <c r="AY406" s="171" t="s">
        <v>146</v>
      </c>
    </row>
    <row r="407" s="11" customFormat="true" ht="13.9" hidden="false" customHeight="true" outlineLevel="0" collapsed="false">
      <c r="B407" s="165"/>
      <c r="D407" s="172" t="s">
        <v>158</v>
      </c>
      <c r="E407" s="171"/>
      <c r="F407" s="167" t="s">
        <v>542</v>
      </c>
      <c r="H407" s="168" t="n">
        <v>2</v>
      </c>
      <c r="L407" s="165"/>
      <c r="M407" s="169"/>
      <c r="T407" s="170"/>
      <c r="AT407" s="171" t="s">
        <v>158</v>
      </c>
      <c r="AU407" s="171" t="s">
        <v>82</v>
      </c>
      <c r="AV407" s="171" t="s">
        <v>82</v>
      </c>
      <c r="AW407" s="171" t="s">
        <v>98</v>
      </c>
      <c r="AX407" s="171" t="s">
        <v>71</v>
      </c>
      <c r="AY407" s="171" t="s">
        <v>146</v>
      </c>
    </row>
    <row r="408" s="11" customFormat="true" ht="13.9" hidden="false" customHeight="true" outlineLevel="0" collapsed="false">
      <c r="B408" s="165"/>
      <c r="D408" s="172" t="s">
        <v>158</v>
      </c>
      <c r="E408" s="171"/>
      <c r="F408" s="167" t="s">
        <v>498</v>
      </c>
      <c r="H408" s="168" t="n">
        <v>1</v>
      </c>
      <c r="L408" s="165"/>
      <c r="M408" s="169"/>
      <c r="T408" s="170"/>
      <c r="AT408" s="171" t="s">
        <v>158</v>
      </c>
      <c r="AU408" s="171" t="s">
        <v>82</v>
      </c>
      <c r="AV408" s="171" t="s">
        <v>82</v>
      </c>
      <c r="AW408" s="171" t="s">
        <v>98</v>
      </c>
      <c r="AX408" s="171" t="s">
        <v>71</v>
      </c>
      <c r="AY408" s="171" t="s">
        <v>146</v>
      </c>
    </row>
    <row r="409" s="11" customFormat="true" ht="13.9" hidden="false" customHeight="true" outlineLevel="0" collapsed="false">
      <c r="B409" s="165"/>
      <c r="D409" s="172" t="s">
        <v>158</v>
      </c>
      <c r="E409" s="171"/>
      <c r="F409" s="167" t="s">
        <v>543</v>
      </c>
      <c r="H409" s="168" t="n">
        <v>2</v>
      </c>
      <c r="L409" s="165"/>
      <c r="M409" s="169"/>
      <c r="T409" s="170"/>
      <c r="AT409" s="171" t="s">
        <v>158</v>
      </c>
      <c r="AU409" s="171" t="s">
        <v>82</v>
      </c>
      <c r="AV409" s="171" t="s">
        <v>82</v>
      </c>
      <c r="AW409" s="171" t="s">
        <v>98</v>
      </c>
      <c r="AX409" s="171" t="s">
        <v>71</v>
      </c>
      <c r="AY409" s="171" t="s">
        <v>146</v>
      </c>
    </row>
    <row r="410" s="11" customFormat="true" ht="13.9" hidden="false" customHeight="true" outlineLevel="0" collapsed="false">
      <c r="B410" s="179"/>
      <c r="D410" s="172" t="s">
        <v>158</v>
      </c>
      <c r="E410" s="180"/>
      <c r="F410" s="181" t="s">
        <v>490</v>
      </c>
      <c r="H410" s="182" t="n">
        <v>7</v>
      </c>
      <c r="L410" s="179"/>
      <c r="M410" s="183"/>
      <c r="T410" s="184"/>
      <c r="AT410" s="180" t="s">
        <v>158</v>
      </c>
      <c r="AU410" s="180" t="s">
        <v>82</v>
      </c>
      <c r="AV410" s="180" t="s">
        <v>147</v>
      </c>
      <c r="AW410" s="180" t="s">
        <v>98</v>
      </c>
      <c r="AX410" s="180" t="s">
        <v>71</v>
      </c>
      <c r="AY410" s="180" t="s">
        <v>146</v>
      </c>
    </row>
    <row r="411" s="11" customFormat="true" ht="13.9" hidden="false" customHeight="true" outlineLevel="0" collapsed="false">
      <c r="B411" s="173"/>
      <c r="D411" s="172" t="s">
        <v>158</v>
      </c>
      <c r="E411" s="174"/>
      <c r="F411" s="175" t="s">
        <v>161</v>
      </c>
      <c r="H411" s="176" t="n">
        <v>29</v>
      </c>
      <c r="L411" s="173"/>
      <c r="M411" s="177"/>
      <c r="T411" s="178"/>
      <c r="AT411" s="174" t="s">
        <v>158</v>
      </c>
      <c r="AU411" s="174" t="s">
        <v>82</v>
      </c>
      <c r="AV411" s="174" t="s">
        <v>156</v>
      </c>
      <c r="AW411" s="174" t="s">
        <v>98</v>
      </c>
      <c r="AX411" s="174" t="s">
        <v>79</v>
      </c>
      <c r="AY411" s="174" t="s">
        <v>146</v>
      </c>
    </row>
    <row r="412" s="11" customFormat="true" ht="13.9" hidden="false" customHeight="true" outlineLevel="0" collapsed="false">
      <c r="B412" s="94"/>
      <c r="C412" s="185" t="s">
        <v>548</v>
      </c>
      <c r="D412" s="185" t="s">
        <v>278</v>
      </c>
      <c r="E412" s="186" t="s">
        <v>549</v>
      </c>
      <c r="F412" s="187" t="s">
        <v>550</v>
      </c>
      <c r="G412" s="188" t="s">
        <v>551</v>
      </c>
      <c r="H412" s="189" t="n">
        <v>29</v>
      </c>
      <c r="I412" s="190"/>
      <c r="J412" s="191" t="n">
        <f aca="false">ROUND($I$412*$H$412,2)</f>
        <v>0</v>
      </c>
      <c r="K412" s="187"/>
      <c r="L412" s="192"/>
      <c r="M412" s="193"/>
      <c r="N412" s="194" t="s">
        <v>42</v>
      </c>
      <c r="Q412" s="162" t="n">
        <v>0.000136</v>
      </c>
      <c r="R412" s="162" t="n">
        <f aca="false">$Q$412*$H$412</f>
        <v>0.003944</v>
      </c>
      <c r="S412" s="162" t="n">
        <v>0</v>
      </c>
      <c r="T412" s="163" t="n">
        <f aca="false">$S$412*$H$412</f>
        <v>0</v>
      </c>
      <c r="AR412" s="99" t="s">
        <v>342</v>
      </c>
      <c r="AT412" s="99" t="s">
        <v>278</v>
      </c>
      <c r="AU412" s="99" t="s">
        <v>82</v>
      </c>
      <c r="AY412" s="11" t="s">
        <v>146</v>
      </c>
      <c r="BE412" s="164" t="n">
        <f aca="false">IF($N$412="základní",$J$412,0)</f>
        <v>0</v>
      </c>
      <c r="BF412" s="164" t="n">
        <f aca="false">IF($N$412="snížená",$J$412,0)</f>
        <v>0</v>
      </c>
      <c r="BG412" s="164" t="n">
        <f aca="false">IF($N$412="zákl. přenesená",$J$412,0)</f>
        <v>0</v>
      </c>
      <c r="BH412" s="164" t="n">
        <f aca="false">IF($N$412="sníž. přenesená",$J$412,0)</f>
        <v>0</v>
      </c>
      <c r="BI412" s="164" t="n">
        <f aca="false">IF($N$412="nulová",$J$412,0)</f>
        <v>0</v>
      </c>
      <c r="BJ412" s="99" t="s">
        <v>79</v>
      </c>
      <c r="BK412" s="164" t="n">
        <f aca="false">ROUND($I$412*$H$412,2)</f>
        <v>0</v>
      </c>
      <c r="BL412" s="99" t="s">
        <v>253</v>
      </c>
      <c r="BM412" s="99" t="s">
        <v>552</v>
      </c>
    </row>
    <row r="413" s="11" customFormat="true" ht="13.9" hidden="false" customHeight="true" outlineLevel="0" collapsed="false">
      <c r="B413" s="94"/>
      <c r="C413" s="156" t="s">
        <v>553</v>
      </c>
      <c r="D413" s="156" t="s">
        <v>151</v>
      </c>
      <c r="E413" s="154" t="s">
        <v>554</v>
      </c>
      <c r="F413" s="155" t="s">
        <v>555</v>
      </c>
      <c r="G413" s="156" t="s">
        <v>164</v>
      </c>
      <c r="H413" s="157" t="n">
        <v>2</v>
      </c>
      <c r="I413" s="158"/>
      <c r="J413" s="159" t="n">
        <f aca="false">ROUND($I$413*$H$413,2)</f>
        <v>0</v>
      </c>
      <c r="K413" s="155" t="s">
        <v>155</v>
      </c>
      <c r="L413" s="94"/>
      <c r="M413" s="160"/>
      <c r="N413" s="161" t="s">
        <v>42</v>
      </c>
      <c r="Q413" s="162" t="n">
        <v>0.00226497</v>
      </c>
      <c r="R413" s="162" t="n">
        <f aca="false">$Q$413*$H$413</f>
        <v>0.00452994</v>
      </c>
      <c r="S413" s="162" t="n">
        <v>0</v>
      </c>
      <c r="T413" s="163" t="n">
        <f aca="false">$S$413*$H$413</f>
        <v>0</v>
      </c>
      <c r="AR413" s="99" t="s">
        <v>253</v>
      </c>
      <c r="AT413" s="99" t="s">
        <v>151</v>
      </c>
      <c r="AU413" s="99" t="s">
        <v>82</v>
      </c>
      <c r="AY413" s="99" t="s">
        <v>146</v>
      </c>
      <c r="BE413" s="164" t="n">
        <f aca="false">IF($N$413="základní",$J$413,0)</f>
        <v>0</v>
      </c>
      <c r="BF413" s="164" t="n">
        <f aca="false">IF($N$413="snížená",$J$413,0)</f>
        <v>0</v>
      </c>
      <c r="BG413" s="164" t="n">
        <f aca="false">IF($N$413="zákl. přenesená",$J$413,0)</f>
        <v>0</v>
      </c>
      <c r="BH413" s="164" t="n">
        <f aca="false">IF($N$413="sníž. přenesená",$J$413,0)</f>
        <v>0</v>
      </c>
      <c r="BI413" s="164" t="n">
        <f aca="false">IF($N$413="nulová",$J$413,0)</f>
        <v>0</v>
      </c>
      <c r="BJ413" s="99" t="s">
        <v>79</v>
      </c>
      <c r="BK413" s="164" t="n">
        <f aca="false">ROUND($I$413*$H$413,2)</f>
        <v>0</v>
      </c>
      <c r="BL413" s="99" t="s">
        <v>253</v>
      </c>
      <c r="BM413" s="99" t="s">
        <v>556</v>
      </c>
    </row>
    <row r="414" s="11" customFormat="true" ht="13.9" hidden="false" customHeight="true" outlineLevel="0" collapsed="false">
      <c r="B414" s="165"/>
      <c r="D414" s="166" t="s">
        <v>158</v>
      </c>
      <c r="E414" s="167"/>
      <c r="F414" s="167" t="s">
        <v>557</v>
      </c>
      <c r="H414" s="168" t="n">
        <v>2</v>
      </c>
      <c r="L414" s="165"/>
      <c r="M414" s="169"/>
      <c r="T414" s="170"/>
      <c r="AT414" s="171" t="s">
        <v>158</v>
      </c>
      <c r="AU414" s="171" t="s">
        <v>82</v>
      </c>
      <c r="AV414" s="171" t="s">
        <v>82</v>
      </c>
      <c r="AW414" s="171" t="s">
        <v>98</v>
      </c>
      <c r="AX414" s="171" t="s">
        <v>79</v>
      </c>
      <c r="AY414" s="171" t="s">
        <v>146</v>
      </c>
    </row>
    <row r="415" s="11" customFormat="true" ht="13.9" hidden="false" customHeight="true" outlineLevel="0" collapsed="false">
      <c r="B415" s="94"/>
      <c r="C415" s="185" t="s">
        <v>558</v>
      </c>
      <c r="D415" s="185" t="s">
        <v>278</v>
      </c>
      <c r="E415" s="186" t="s">
        <v>559</v>
      </c>
      <c r="F415" s="187" t="s">
        <v>560</v>
      </c>
      <c r="G415" s="188" t="s">
        <v>164</v>
      </c>
      <c r="H415" s="189" t="n">
        <v>2</v>
      </c>
      <c r="I415" s="190"/>
      <c r="J415" s="191" t="n">
        <f aca="false">ROUND($I$415*$H$415,2)</f>
        <v>0</v>
      </c>
      <c r="K415" s="187"/>
      <c r="L415" s="192"/>
      <c r="M415" s="193"/>
      <c r="N415" s="194" t="s">
        <v>42</v>
      </c>
      <c r="Q415" s="162" t="n">
        <v>5E-005</v>
      </c>
      <c r="R415" s="162" t="n">
        <f aca="false">$Q$415*$H$415</f>
        <v>0.0001</v>
      </c>
      <c r="S415" s="162" t="n">
        <v>0</v>
      </c>
      <c r="T415" s="163" t="n">
        <f aca="false">$S$415*$H$415</f>
        <v>0</v>
      </c>
      <c r="AR415" s="99" t="s">
        <v>342</v>
      </c>
      <c r="AT415" s="99" t="s">
        <v>278</v>
      </c>
      <c r="AU415" s="99" t="s">
        <v>82</v>
      </c>
      <c r="AY415" s="11" t="s">
        <v>146</v>
      </c>
      <c r="BE415" s="164" t="n">
        <f aca="false">IF($N$415="základní",$J$415,0)</f>
        <v>0</v>
      </c>
      <c r="BF415" s="164" t="n">
        <f aca="false">IF($N$415="snížená",$J$415,0)</f>
        <v>0</v>
      </c>
      <c r="BG415" s="164" t="n">
        <f aca="false">IF($N$415="zákl. přenesená",$J$415,0)</f>
        <v>0</v>
      </c>
      <c r="BH415" s="164" t="n">
        <f aca="false">IF($N$415="sníž. přenesená",$J$415,0)</f>
        <v>0</v>
      </c>
      <c r="BI415" s="164" t="n">
        <f aca="false">IF($N$415="nulová",$J$415,0)</f>
        <v>0</v>
      </c>
      <c r="BJ415" s="99" t="s">
        <v>79</v>
      </c>
      <c r="BK415" s="164" t="n">
        <f aca="false">ROUND($I$415*$H$415,2)</f>
        <v>0</v>
      </c>
      <c r="BL415" s="99" t="s">
        <v>253</v>
      </c>
      <c r="BM415" s="99" t="s">
        <v>561</v>
      </c>
    </row>
    <row r="416" s="11" customFormat="true" ht="13.9" hidden="false" customHeight="true" outlineLevel="0" collapsed="false">
      <c r="B416" s="94"/>
      <c r="C416" s="188" t="s">
        <v>562</v>
      </c>
      <c r="D416" s="188" t="s">
        <v>278</v>
      </c>
      <c r="E416" s="186" t="s">
        <v>563</v>
      </c>
      <c r="F416" s="187" t="s">
        <v>564</v>
      </c>
      <c r="G416" s="188" t="s">
        <v>164</v>
      </c>
      <c r="H416" s="189" t="n">
        <v>2</v>
      </c>
      <c r="I416" s="190"/>
      <c r="J416" s="191" t="n">
        <f aca="false">ROUND($I$416*$H$416,2)</f>
        <v>0</v>
      </c>
      <c r="K416" s="187" t="s">
        <v>155</v>
      </c>
      <c r="L416" s="192"/>
      <c r="M416" s="193"/>
      <c r="N416" s="194" t="s">
        <v>42</v>
      </c>
      <c r="Q416" s="162" t="n">
        <v>0.00125</v>
      </c>
      <c r="R416" s="162" t="n">
        <f aca="false">$Q$416*$H$416</f>
        <v>0.0025</v>
      </c>
      <c r="S416" s="162" t="n">
        <v>0</v>
      </c>
      <c r="T416" s="163" t="n">
        <f aca="false">$S$416*$H$416</f>
        <v>0</v>
      </c>
      <c r="AR416" s="99" t="s">
        <v>342</v>
      </c>
      <c r="AT416" s="99" t="s">
        <v>278</v>
      </c>
      <c r="AU416" s="99" t="s">
        <v>82</v>
      </c>
      <c r="AY416" s="99" t="s">
        <v>146</v>
      </c>
      <c r="BE416" s="164" t="n">
        <f aca="false">IF($N$416="základní",$J$416,0)</f>
        <v>0</v>
      </c>
      <c r="BF416" s="164" t="n">
        <f aca="false">IF($N$416="snížená",$J$416,0)</f>
        <v>0</v>
      </c>
      <c r="BG416" s="164" t="n">
        <f aca="false">IF($N$416="zákl. přenesená",$J$416,0)</f>
        <v>0</v>
      </c>
      <c r="BH416" s="164" t="n">
        <f aca="false">IF($N$416="sníž. přenesená",$J$416,0)</f>
        <v>0</v>
      </c>
      <c r="BI416" s="164" t="n">
        <f aca="false">IF($N$416="nulová",$J$416,0)</f>
        <v>0</v>
      </c>
      <c r="BJ416" s="99" t="s">
        <v>79</v>
      </c>
      <c r="BK416" s="164" t="n">
        <f aca="false">ROUND($I$416*$H$416,2)</f>
        <v>0</v>
      </c>
      <c r="BL416" s="99" t="s">
        <v>253</v>
      </c>
      <c r="BM416" s="99" t="s">
        <v>565</v>
      </c>
    </row>
    <row r="417" s="11" customFormat="true" ht="13.9" hidden="false" customHeight="true" outlineLevel="0" collapsed="false">
      <c r="B417" s="94"/>
      <c r="C417" s="156" t="s">
        <v>566</v>
      </c>
      <c r="D417" s="156" t="s">
        <v>151</v>
      </c>
      <c r="E417" s="154" t="s">
        <v>567</v>
      </c>
      <c r="F417" s="155" t="s">
        <v>568</v>
      </c>
      <c r="G417" s="156" t="s">
        <v>164</v>
      </c>
      <c r="H417" s="157" t="n">
        <v>10</v>
      </c>
      <c r="I417" s="158"/>
      <c r="J417" s="159" t="n">
        <f aca="false">ROUND($I$417*$H$417,2)</f>
        <v>0</v>
      </c>
      <c r="K417" s="155" t="s">
        <v>155</v>
      </c>
      <c r="L417" s="94"/>
      <c r="M417" s="160"/>
      <c r="N417" s="161" t="s">
        <v>42</v>
      </c>
      <c r="Q417" s="162" t="n">
        <v>0.001005</v>
      </c>
      <c r="R417" s="162" t="n">
        <f aca="false">$Q$417*$H$417</f>
        <v>0.01005</v>
      </c>
      <c r="S417" s="162" t="n">
        <v>0</v>
      </c>
      <c r="T417" s="163" t="n">
        <f aca="false">$S$417*$H$417</f>
        <v>0</v>
      </c>
      <c r="AR417" s="99" t="s">
        <v>253</v>
      </c>
      <c r="AT417" s="99" t="s">
        <v>151</v>
      </c>
      <c r="AU417" s="99" t="s">
        <v>82</v>
      </c>
      <c r="AY417" s="99" t="s">
        <v>146</v>
      </c>
      <c r="BE417" s="164" t="n">
        <f aca="false">IF($N$417="základní",$J$417,0)</f>
        <v>0</v>
      </c>
      <c r="BF417" s="164" t="n">
        <f aca="false">IF($N$417="snížená",$J$417,0)</f>
        <v>0</v>
      </c>
      <c r="BG417" s="164" t="n">
        <f aca="false">IF($N$417="zákl. přenesená",$J$417,0)</f>
        <v>0</v>
      </c>
      <c r="BH417" s="164" t="n">
        <f aca="false">IF($N$417="sníž. přenesená",$J$417,0)</f>
        <v>0</v>
      </c>
      <c r="BI417" s="164" t="n">
        <f aca="false">IF($N$417="nulová",$J$417,0)</f>
        <v>0</v>
      </c>
      <c r="BJ417" s="99" t="s">
        <v>79</v>
      </c>
      <c r="BK417" s="164" t="n">
        <f aca="false">ROUND($I$417*$H$417,2)</f>
        <v>0</v>
      </c>
      <c r="BL417" s="99" t="s">
        <v>253</v>
      </c>
      <c r="BM417" s="99" t="s">
        <v>569</v>
      </c>
    </row>
    <row r="418" s="11" customFormat="true" ht="13.9" hidden="false" customHeight="true" outlineLevel="0" collapsed="false">
      <c r="B418" s="165"/>
      <c r="D418" s="166" t="s">
        <v>158</v>
      </c>
      <c r="E418" s="167"/>
      <c r="F418" s="167" t="s">
        <v>536</v>
      </c>
      <c r="H418" s="168" t="n">
        <v>2</v>
      </c>
      <c r="L418" s="165"/>
      <c r="M418" s="169"/>
      <c r="T418" s="170"/>
      <c r="AT418" s="171" t="s">
        <v>158</v>
      </c>
      <c r="AU418" s="171" t="s">
        <v>82</v>
      </c>
      <c r="AV418" s="171" t="s">
        <v>82</v>
      </c>
      <c r="AW418" s="171" t="s">
        <v>98</v>
      </c>
      <c r="AX418" s="171" t="s">
        <v>71</v>
      </c>
      <c r="AY418" s="171" t="s">
        <v>146</v>
      </c>
    </row>
    <row r="419" s="11" customFormat="true" ht="13.9" hidden="false" customHeight="true" outlineLevel="0" collapsed="false">
      <c r="B419" s="165"/>
      <c r="D419" s="172" t="s">
        <v>158</v>
      </c>
      <c r="E419" s="171"/>
      <c r="F419" s="167" t="s">
        <v>537</v>
      </c>
      <c r="H419" s="168" t="n">
        <v>2</v>
      </c>
      <c r="L419" s="165"/>
      <c r="M419" s="169"/>
      <c r="T419" s="170"/>
      <c r="AT419" s="171" t="s">
        <v>158</v>
      </c>
      <c r="AU419" s="171" t="s">
        <v>82</v>
      </c>
      <c r="AV419" s="171" t="s">
        <v>82</v>
      </c>
      <c r="AW419" s="171" t="s">
        <v>98</v>
      </c>
      <c r="AX419" s="171" t="s">
        <v>71</v>
      </c>
      <c r="AY419" s="171" t="s">
        <v>146</v>
      </c>
    </row>
    <row r="420" s="11" customFormat="true" ht="13.9" hidden="false" customHeight="true" outlineLevel="0" collapsed="false">
      <c r="B420" s="165"/>
      <c r="D420" s="172" t="s">
        <v>158</v>
      </c>
      <c r="E420" s="171"/>
      <c r="F420" s="167" t="s">
        <v>570</v>
      </c>
      <c r="H420" s="168" t="n">
        <v>1</v>
      </c>
      <c r="L420" s="165"/>
      <c r="M420" s="169"/>
      <c r="T420" s="170"/>
      <c r="AT420" s="171" t="s">
        <v>158</v>
      </c>
      <c r="AU420" s="171" t="s">
        <v>82</v>
      </c>
      <c r="AV420" s="171" t="s">
        <v>82</v>
      </c>
      <c r="AW420" s="171" t="s">
        <v>98</v>
      </c>
      <c r="AX420" s="171" t="s">
        <v>71</v>
      </c>
      <c r="AY420" s="171" t="s">
        <v>146</v>
      </c>
    </row>
    <row r="421" s="11" customFormat="true" ht="13.9" hidden="false" customHeight="true" outlineLevel="0" collapsed="false">
      <c r="B421" s="165"/>
      <c r="D421" s="172" t="s">
        <v>158</v>
      </c>
      <c r="E421" s="171"/>
      <c r="F421" s="167" t="s">
        <v>571</v>
      </c>
      <c r="H421" s="168" t="n">
        <v>1</v>
      </c>
      <c r="L421" s="165"/>
      <c r="M421" s="169"/>
      <c r="T421" s="170"/>
      <c r="AT421" s="171" t="s">
        <v>158</v>
      </c>
      <c r="AU421" s="171" t="s">
        <v>82</v>
      </c>
      <c r="AV421" s="171" t="s">
        <v>82</v>
      </c>
      <c r="AW421" s="171" t="s">
        <v>98</v>
      </c>
      <c r="AX421" s="171" t="s">
        <v>71</v>
      </c>
      <c r="AY421" s="171" t="s">
        <v>146</v>
      </c>
    </row>
    <row r="422" s="11" customFormat="true" ht="13.9" hidden="false" customHeight="true" outlineLevel="0" collapsed="false">
      <c r="B422" s="165"/>
      <c r="D422" s="172" t="s">
        <v>158</v>
      </c>
      <c r="E422" s="171"/>
      <c r="F422" s="167" t="s">
        <v>572</v>
      </c>
      <c r="H422" s="168" t="n">
        <v>1</v>
      </c>
      <c r="L422" s="165"/>
      <c r="M422" s="169"/>
      <c r="T422" s="170"/>
      <c r="AT422" s="171" t="s">
        <v>158</v>
      </c>
      <c r="AU422" s="171" t="s">
        <v>82</v>
      </c>
      <c r="AV422" s="171" t="s">
        <v>82</v>
      </c>
      <c r="AW422" s="171" t="s">
        <v>98</v>
      </c>
      <c r="AX422" s="171" t="s">
        <v>71</v>
      </c>
      <c r="AY422" s="171" t="s">
        <v>146</v>
      </c>
    </row>
    <row r="423" s="11" customFormat="true" ht="13.9" hidden="false" customHeight="true" outlineLevel="0" collapsed="false">
      <c r="B423" s="179"/>
      <c r="D423" s="172" t="s">
        <v>158</v>
      </c>
      <c r="E423" s="180"/>
      <c r="F423" s="181" t="s">
        <v>490</v>
      </c>
      <c r="H423" s="182" t="n">
        <v>7</v>
      </c>
      <c r="L423" s="179"/>
      <c r="M423" s="183"/>
      <c r="T423" s="184"/>
      <c r="AT423" s="180" t="s">
        <v>158</v>
      </c>
      <c r="AU423" s="180" t="s">
        <v>82</v>
      </c>
      <c r="AV423" s="180" t="s">
        <v>147</v>
      </c>
      <c r="AW423" s="180" t="s">
        <v>98</v>
      </c>
      <c r="AX423" s="180" t="s">
        <v>71</v>
      </c>
      <c r="AY423" s="180" t="s">
        <v>146</v>
      </c>
    </row>
    <row r="424" s="11" customFormat="true" ht="13.9" hidden="false" customHeight="true" outlineLevel="0" collapsed="false">
      <c r="B424" s="165"/>
      <c r="D424" s="172" t="s">
        <v>158</v>
      </c>
      <c r="E424" s="171"/>
      <c r="F424" s="167" t="s">
        <v>573</v>
      </c>
      <c r="H424" s="168" t="n">
        <v>1</v>
      </c>
      <c r="L424" s="165"/>
      <c r="M424" s="169"/>
      <c r="T424" s="170"/>
      <c r="AT424" s="171" t="s">
        <v>158</v>
      </c>
      <c r="AU424" s="171" t="s">
        <v>82</v>
      </c>
      <c r="AV424" s="171" t="s">
        <v>82</v>
      </c>
      <c r="AW424" s="171" t="s">
        <v>98</v>
      </c>
      <c r="AX424" s="171" t="s">
        <v>71</v>
      </c>
      <c r="AY424" s="171" t="s">
        <v>146</v>
      </c>
    </row>
    <row r="425" s="11" customFormat="true" ht="13.9" hidden="false" customHeight="true" outlineLevel="0" collapsed="false">
      <c r="B425" s="165"/>
      <c r="D425" s="172" t="s">
        <v>158</v>
      </c>
      <c r="E425" s="171"/>
      <c r="F425" s="167" t="s">
        <v>574</v>
      </c>
      <c r="H425" s="168" t="n">
        <v>1</v>
      </c>
      <c r="L425" s="165"/>
      <c r="M425" s="169"/>
      <c r="T425" s="170"/>
      <c r="AT425" s="171" t="s">
        <v>158</v>
      </c>
      <c r="AU425" s="171" t="s">
        <v>82</v>
      </c>
      <c r="AV425" s="171" t="s">
        <v>82</v>
      </c>
      <c r="AW425" s="171" t="s">
        <v>98</v>
      </c>
      <c r="AX425" s="171" t="s">
        <v>71</v>
      </c>
      <c r="AY425" s="171" t="s">
        <v>146</v>
      </c>
    </row>
    <row r="426" s="11" customFormat="true" ht="13.9" hidden="false" customHeight="true" outlineLevel="0" collapsed="false">
      <c r="B426" s="165"/>
      <c r="D426" s="172" t="s">
        <v>158</v>
      </c>
      <c r="E426" s="171"/>
      <c r="F426" s="167" t="s">
        <v>498</v>
      </c>
      <c r="H426" s="168" t="n">
        <v>1</v>
      </c>
      <c r="L426" s="165"/>
      <c r="M426" s="169"/>
      <c r="T426" s="170"/>
      <c r="AT426" s="171" t="s">
        <v>158</v>
      </c>
      <c r="AU426" s="171" t="s">
        <v>82</v>
      </c>
      <c r="AV426" s="171" t="s">
        <v>82</v>
      </c>
      <c r="AW426" s="171" t="s">
        <v>98</v>
      </c>
      <c r="AX426" s="171" t="s">
        <v>71</v>
      </c>
      <c r="AY426" s="171" t="s">
        <v>146</v>
      </c>
    </row>
    <row r="427" s="11" customFormat="true" ht="13.9" hidden="false" customHeight="true" outlineLevel="0" collapsed="false">
      <c r="B427" s="179"/>
      <c r="D427" s="172" t="s">
        <v>158</v>
      </c>
      <c r="E427" s="180"/>
      <c r="F427" s="181" t="s">
        <v>490</v>
      </c>
      <c r="H427" s="182" t="n">
        <v>3</v>
      </c>
      <c r="L427" s="179"/>
      <c r="M427" s="183"/>
      <c r="T427" s="184"/>
      <c r="AT427" s="180" t="s">
        <v>158</v>
      </c>
      <c r="AU427" s="180" t="s">
        <v>82</v>
      </c>
      <c r="AV427" s="180" t="s">
        <v>147</v>
      </c>
      <c r="AW427" s="180" t="s">
        <v>98</v>
      </c>
      <c r="AX427" s="180" t="s">
        <v>71</v>
      </c>
      <c r="AY427" s="180" t="s">
        <v>146</v>
      </c>
    </row>
    <row r="428" s="11" customFormat="true" ht="13.9" hidden="false" customHeight="true" outlineLevel="0" collapsed="false">
      <c r="B428" s="173"/>
      <c r="D428" s="172" t="s">
        <v>158</v>
      </c>
      <c r="E428" s="174"/>
      <c r="F428" s="175" t="s">
        <v>161</v>
      </c>
      <c r="H428" s="176" t="n">
        <v>10</v>
      </c>
      <c r="L428" s="173"/>
      <c r="M428" s="177"/>
      <c r="T428" s="178"/>
      <c r="AT428" s="174" t="s">
        <v>158</v>
      </c>
      <c r="AU428" s="174" t="s">
        <v>82</v>
      </c>
      <c r="AV428" s="174" t="s">
        <v>156</v>
      </c>
      <c r="AW428" s="174" t="s">
        <v>98</v>
      </c>
      <c r="AX428" s="174" t="s">
        <v>79</v>
      </c>
      <c r="AY428" s="174" t="s">
        <v>146</v>
      </c>
    </row>
    <row r="429" s="11" customFormat="true" ht="13.9" hidden="false" customHeight="true" outlineLevel="0" collapsed="false">
      <c r="B429" s="94"/>
      <c r="C429" s="153" t="s">
        <v>575</v>
      </c>
      <c r="D429" s="153" t="s">
        <v>151</v>
      </c>
      <c r="E429" s="154" t="s">
        <v>576</v>
      </c>
      <c r="F429" s="155" t="s">
        <v>577</v>
      </c>
      <c r="G429" s="156" t="s">
        <v>164</v>
      </c>
      <c r="H429" s="157" t="n">
        <v>1</v>
      </c>
      <c r="I429" s="158"/>
      <c r="J429" s="159" t="n">
        <f aca="false">ROUND($I$429*$H$429,2)</f>
        <v>0</v>
      </c>
      <c r="K429" s="155" t="s">
        <v>155</v>
      </c>
      <c r="L429" s="94"/>
      <c r="M429" s="160"/>
      <c r="N429" s="161" t="s">
        <v>42</v>
      </c>
      <c r="Q429" s="162" t="n">
        <v>0.001335</v>
      </c>
      <c r="R429" s="162" t="n">
        <f aca="false">$Q$429*$H$429</f>
        <v>0.001335</v>
      </c>
      <c r="S429" s="162" t="n">
        <v>0</v>
      </c>
      <c r="T429" s="163" t="n">
        <f aca="false">$S$429*$H$429</f>
        <v>0</v>
      </c>
      <c r="AR429" s="99" t="s">
        <v>253</v>
      </c>
      <c r="AT429" s="99" t="s">
        <v>151</v>
      </c>
      <c r="AU429" s="99" t="s">
        <v>82</v>
      </c>
      <c r="AY429" s="11" t="s">
        <v>146</v>
      </c>
      <c r="BE429" s="164" t="n">
        <f aca="false">IF($N$429="základní",$J$429,0)</f>
        <v>0</v>
      </c>
      <c r="BF429" s="164" t="n">
        <f aca="false">IF($N$429="snížená",$J$429,0)</f>
        <v>0</v>
      </c>
      <c r="BG429" s="164" t="n">
        <f aca="false">IF($N$429="zákl. přenesená",$J$429,0)</f>
        <v>0</v>
      </c>
      <c r="BH429" s="164" t="n">
        <f aca="false">IF($N$429="sníž. přenesená",$J$429,0)</f>
        <v>0</v>
      </c>
      <c r="BI429" s="164" t="n">
        <f aca="false">IF($N$429="nulová",$J$429,0)</f>
        <v>0</v>
      </c>
      <c r="BJ429" s="99" t="s">
        <v>79</v>
      </c>
      <c r="BK429" s="164" t="n">
        <f aca="false">ROUND($I$429*$H$429,2)</f>
        <v>0</v>
      </c>
      <c r="BL429" s="99" t="s">
        <v>253</v>
      </c>
      <c r="BM429" s="99" t="s">
        <v>578</v>
      </c>
    </row>
    <row r="430" s="11" customFormat="true" ht="13.9" hidden="false" customHeight="true" outlineLevel="0" collapsed="false">
      <c r="B430" s="165"/>
      <c r="D430" s="166" t="s">
        <v>158</v>
      </c>
      <c r="E430" s="167"/>
      <c r="F430" s="167" t="s">
        <v>504</v>
      </c>
      <c r="H430" s="168" t="n">
        <v>1</v>
      </c>
      <c r="L430" s="165"/>
      <c r="M430" s="169"/>
      <c r="T430" s="170"/>
      <c r="AT430" s="171" t="s">
        <v>158</v>
      </c>
      <c r="AU430" s="171" t="s">
        <v>82</v>
      </c>
      <c r="AV430" s="171" t="s">
        <v>82</v>
      </c>
      <c r="AW430" s="171" t="s">
        <v>98</v>
      </c>
      <c r="AX430" s="171" t="s">
        <v>79</v>
      </c>
      <c r="AY430" s="171" t="s">
        <v>146</v>
      </c>
    </row>
    <row r="431" s="11" customFormat="true" ht="13.9" hidden="false" customHeight="true" outlineLevel="0" collapsed="false">
      <c r="B431" s="94"/>
      <c r="C431" s="153" t="s">
        <v>579</v>
      </c>
      <c r="D431" s="153" t="s">
        <v>151</v>
      </c>
      <c r="E431" s="154" t="s">
        <v>580</v>
      </c>
      <c r="F431" s="155" t="s">
        <v>581</v>
      </c>
      <c r="G431" s="156" t="s">
        <v>164</v>
      </c>
      <c r="H431" s="157" t="n">
        <v>1</v>
      </c>
      <c r="I431" s="158"/>
      <c r="J431" s="159" t="n">
        <f aca="false">ROUND($I$431*$H$431,2)</f>
        <v>0</v>
      </c>
      <c r="K431" s="155" t="s">
        <v>155</v>
      </c>
      <c r="L431" s="94"/>
      <c r="M431" s="160"/>
      <c r="N431" s="161" t="s">
        <v>42</v>
      </c>
      <c r="Q431" s="162" t="n">
        <v>8.5E-005</v>
      </c>
      <c r="R431" s="162" t="n">
        <f aca="false">$Q$431*$H$431</f>
        <v>8.5E-005</v>
      </c>
      <c r="S431" s="162" t="n">
        <v>0</v>
      </c>
      <c r="T431" s="163" t="n">
        <f aca="false">$S$431*$H$431</f>
        <v>0</v>
      </c>
      <c r="AR431" s="99" t="s">
        <v>253</v>
      </c>
      <c r="AT431" s="99" t="s">
        <v>151</v>
      </c>
      <c r="AU431" s="99" t="s">
        <v>82</v>
      </c>
      <c r="AY431" s="11" t="s">
        <v>146</v>
      </c>
      <c r="BE431" s="164" t="n">
        <f aca="false">IF($N$431="základní",$J$431,0)</f>
        <v>0</v>
      </c>
      <c r="BF431" s="164" t="n">
        <f aca="false">IF($N$431="snížená",$J$431,0)</f>
        <v>0</v>
      </c>
      <c r="BG431" s="164" t="n">
        <f aca="false">IF($N$431="zákl. přenesená",$J$431,0)</f>
        <v>0</v>
      </c>
      <c r="BH431" s="164" t="n">
        <f aca="false">IF($N$431="sníž. přenesená",$J$431,0)</f>
        <v>0</v>
      </c>
      <c r="BI431" s="164" t="n">
        <f aca="false">IF($N$431="nulová",$J$431,0)</f>
        <v>0</v>
      </c>
      <c r="BJ431" s="99" t="s">
        <v>79</v>
      </c>
      <c r="BK431" s="164" t="n">
        <f aca="false">ROUND($I$431*$H$431,2)</f>
        <v>0</v>
      </c>
      <c r="BL431" s="99" t="s">
        <v>253</v>
      </c>
      <c r="BM431" s="99" t="s">
        <v>582</v>
      </c>
    </row>
    <row r="432" s="11" customFormat="true" ht="13.9" hidden="false" customHeight="true" outlineLevel="0" collapsed="false">
      <c r="B432" s="165"/>
      <c r="D432" s="166" t="s">
        <v>158</v>
      </c>
      <c r="E432" s="167"/>
      <c r="F432" s="167" t="s">
        <v>583</v>
      </c>
      <c r="H432" s="168" t="n">
        <v>1</v>
      </c>
      <c r="L432" s="165"/>
      <c r="M432" s="169"/>
      <c r="T432" s="170"/>
      <c r="AT432" s="171" t="s">
        <v>158</v>
      </c>
      <c r="AU432" s="171" t="s">
        <v>82</v>
      </c>
      <c r="AV432" s="171" t="s">
        <v>82</v>
      </c>
      <c r="AW432" s="171" t="s">
        <v>98</v>
      </c>
      <c r="AX432" s="171" t="s">
        <v>79</v>
      </c>
      <c r="AY432" s="171" t="s">
        <v>146</v>
      </c>
    </row>
    <row r="433" s="11" customFormat="true" ht="13.9" hidden="false" customHeight="true" outlineLevel="0" collapsed="false">
      <c r="B433" s="94"/>
      <c r="C433" s="153" t="s">
        <v>584</v>
      </c>
      <c r="D433" s="153" t="s">
        <v>151</v>
      </c>
      <c r="E433" s="154" t="s">
        <v>585</v>
      </c>
      <c r="F433" s="155" t="s">
        <v>586</v>
      </c>
      <c r="G433" s="156" t="s">
        <v>195</v>
      </c>
      <c r="H433" s="157" t="n">
        <v>80.5</v>
      </c>
      <c r="I433" s="158"/>
      <c r="J433" s="159" t="n">
        <f aca="false">ROUND($I$433*$H$433,2)</f>
        <v>0</v>
      </c>
      <c r="K433" s="155" t="s">
        <v>155</v>
      </c>
      <c r="L433" s="94"/>
      <c r="M433" s="160"/>
      <c r="N433" s="161" t="s">
        <v>42</v>
      </c>
      <c r="Q433" s="162" t="n">
        <v>0</v>
      </c>
      <c r="R433" s="162" t="n">
        <f aca="false">$Q$433*$H$433</f>
        <v>0</v>
      </c>
      <c r="S433" s="162" t="n">
        <v>0</v>
      </c>
      <c r="T433" s="163" t="n">
        <f aca="false">$S$433*$H$433</f>
        <v>0</v>
      </c>
      <c r="AR433" s="99" t="s">
        <v>253</v>
      </c>
      <c r="AT433" s="99" t="s">
        <v>151</v>
      </c>
      <c r="AU433" s="99" t="s">
        <v>82</v>
      </c>
      <c r="AY433" s="11" t="s">
        <v>146</v>
      </c>
      <c r="BE433" s="164" t="n">
        <f aca="false">IF($N$433="základní",$J$433,0)</f>
        <v>0</v>
      </c>
      <c r="BF433" s="164" t="n">
        <f aca="false">IF($N$433="snížená",$J$433,0)</f>
        <v>0</v>
      </c>
      <c r="BG433" s="164" t="n">
        <f aca="false">IF($N$433="zákl. přenesená",$J$433,0)</f>
        <v>0</v>
      </c>
      <c r="BH433" s="164" t="n">
        <f aca="false">IF($N$433="sníž. přenesená",$J$433,0)</f>
        <v>0</v>
      </c>
      <c r="BI433" s="164" t="n">
        <f aca="false">IF($N$433="nulová",$J$433,0)</f>
        <v>0</v>
      </c>
      <c r="BJ433" s="99" t="s">
        <v>79</v>
      </c>
      <c r="BK433" s="164" t="n">
        <f aca="false">ROUND($I$433*$H$433,2)</f>
        <v>0</v>
      </c>
      <c r="BL433" s="99" t="s">
        <v>253</v>
      </c>
      <c r="BM433" s="99" t="s">
        <v>587</v>
      </c>
    </row>
    <row r="434" s="11" customFormat="true" ht="13.9" hidden="false" customHeight="true" outlineLevel="0" collapsed="false">
      <c r="B434" s="165"/>
      <c r="D434" s="166" t="s">
        <v>158</v>
      </c>
      <c r="E434" s="167"/>
      <c r="F434" s="167" t="s">
        <v>588</v>
      </c>
      <c r="H434" s="168" t="n">
        <v>80.5</v>
      </c>
      <c r="L434" s="165"/>
      <c r="M434" s="169"/>
      <c r="T434" s="170"/>
      <c r="AT434" s="171" t="s">
        <v>158</v>
      </c>
      <c r="AU434" s="171" t="s">
        <v>82</v>
      </c>
      <c r="AV434" s="171" t="s">
        <v>82</v>
      </c>
      <c r="AW434" s="171" t="s">
        <v>98</v>
      </c>
      <c r="AX434" s="171" t="s">
        <v>79</v>
      </c>
      <c r="AY434" s="171" t="s">
        <v>146</v>
      </c>
    </row>
    <row r="435" s="11" customFormat="true" ht="13.9" hidden="false" customHeight="true" outlineLevel="0" collapsed="false">
      <c r="B435" s="94"/>
      <c r="C435" s="153" t="s">
        <v>589</v>
      </c>
      <c r="D435" s="153" t="s">
        <v>151</v>
      </c>
      <c r="E435" s="154" t="s">
        <v>590</v>
      </c>
      <c r="F435" s="155" t="s">
        <v>591</v>
      </c>
      <c r="G435" s="156" t="s">
        <v>164</v>
      </c>
      <c r="H435" s="157" t="n">
        <v>1</v>
      </c>
      <c r="I435" s="158"/>
      <c r="J435" s="159" t="n">
        <f aca="false">ROUND($I$435*$H$435,2)</f>
        <v>0</v>
      </c>
      <c r="K435" s="155" t="s">
        <v>155</v>
      </c>
      <c r="L435" s="94"/>
      <c r="M435" s="160"/>
      <c r="N435" s="161" t="s">
        <v>42</v>
      </c>
      <c r="Q435" s="162" t="n">
        <v>9.1E-005</v>
      </c>
      <c r="R435" s="162" t="n">
        <f aca="false">$Q$435*$H$435</f>
        <v>9.1E-005</v>
      </c>
      <c r="S435" s="162" t="n">
        <v>0</v>
      </c>
      <c r="T435" s="163" t="n">
        <f aca="false">$S$435*$H$435</f>
        <v>0</v>
      </c>
      <c r="AR435" s="99" t="s">
        <v>253</v>
      </c>
      <c r="AT435" s="99" t="s">
        <v>151</v>
      </c>
      <c r="AU435" s="99" t="s">
        <v>82</v>
      </c>
      <c r="AY435" s="11" t="s">
        <v>146</v>
      </c>
      <c r="BE435" s="164" t="n">
        <f aca="false">IF($N$435="základní",$J$435,0)</f>
        <v>0</v>
      </c>
      <c r="BF435" s="164" t="n">
        <f aca="false">IF($N$435="snížená",$J$435,0)</f>
        <v>0</v>
      </c>
      <c r="BG435" s="164" t="n">
        <f aca="false">IF($N$435="zákl. přenesená",$J$435,0)</f>
        <v>0</v>
      </c>
      <c r="BH435" s="164" t="n">
        <f aca="false">IF($N$435="sníž. přenesená",$J$435,0)</f>
        <v>0</v>
      </c>
      <c r="BI435" s="164" t="n">
        <f aca="false">IF($N$435="nulová",$J$435,0)</f>
        <v>0</v>
      </c>
      <c r="BJ435" s="99" t="s">
        <v>79</v>
      </c>
      <c r="BK435" s="164" t="n">
        <f aca="false">ROUND($I$435*$H$435,2)</f>
        <v>0</v>
      </c>
      <c r="BL435" s="99" t="s">
        <v>253</v>
      </c>
      <c r="BM435" s="99" t="s">
        <v>592</v>
      </c>
    </row>
    <row r="436" s="11" customFormat="true" ht="13.9" hidden="false" customHeight="true" outlineLevel="0" collapsed="false">
      <c r="B436" s="165"/>
      <c r="D436" s="166" t="s">
        <v>158</v>
      </c>
      <c r="E436" s="167"/>
      <c r="F436" s="167" t="s">
        <v>583</v>
      </c>
      <c r="H436" s="168" t="n">
        <v>1</v>
      </c>
      <c r="L436" s="165"/>
      <c r="M436" s="169"/>
      <c r="T436" s="170"/>
      <c r="AT436" s="171" t="s">
        <v>158</v>
      </c>
      <c r="AU436" s="171" t="s">
        <v>82</v>
      </c>
      <c r="AV436" s="171" t="s">
        <v>82</v>
      </c>
      <c r="AW436" s="171" t="s">
        <v>98</v>
      </c>
      <c r="AX436" s="171" t="s">
        <v>79</v>
      </c>
      <c r="AY436" s="171" t="s">
        <v>146</v>
      </c>
    </row>
    <row r="437" s="11" customFormat="true" ht="13.9" hidden="false" customHeight="true" outlineLevel="0" collapsed="false">
      <c r="B437" s="94"/>
      <c r="C437" s="153" t="s">
        <v>593</v>
      </c>
      <c r="D437" s="153" t="s">
        <v>151</v>
      </c>
      <c r="E437" s="154" t="s">
        <v>594</v>
      </c>
      <c r="F437" s="155" t="s">
        <v>595</v>
      </c>
      <c r="G437" s="156" t="s">
        <v>476</v>
      </c>
      <c r="H437" s="195"/>
      <c r="I437" s="158"/>
      <c r="J437" s="159" t="n">
        <f aca="false">ROUND($I$437*$H$437,2)</f>
        <v>0</v>
      </c>
      <c r="K437" s="155" t="s">
        <v>155</v>
      </c>
      <c r="L437" s="94"/>
      <c r="M437" s="160"/>
      <c r="N437" s="161" t="s">
        <v>42</v>
      </c>
      <c r="Q437" s="162" t="n">
        <v>0</v>
      </c>
      <c r="R437" s="162" t="n">
        <f aca="false">$Q$437*$H$437</f>
        <v>0</v>
      </c>
      <c r="S437" s="162" t="n">
        <v>0</v>
      </c>
      <c r="T437" s="163" t="n">
        <f aca="false">$S$437*$H$437</f>
        <v>0</v>
      </c>
      <c r="AR437" s="99" t="s">
        <v>253</v>
      </c>
      <c r="AT437" s="99" t="s">
        <v>151</v>
      </c>
      <c r="AU437" s="99" t="s">
        <v>82</v>
      </c>
      <c r="AY437" s="11" t="s">
        <v>146</v>
      </c>
      <c r="BE437" s="164" t="n">
        <f aca="false">IF($N$437="základní",$J$437,0)</f>
        <v>0</v>
      </c>
      <c r="BF437" s="164" t="n">
        <f aca="false">IF($N$437="snížená",$J$437,0)</f>
        <v>0</v>
      </c>
      <c r="BG437" s="164" t="n">
        <f aca="false">IF($N$437="zákl. přenesená",$J$437,0)</f>
        <v>0</v>
      </c>
      <c r="BH437" s="164" t="n">
        <f aca="false">IF($N$437="sníž. přenesená",$J$437,0)</f>
        <v>0</v>
      </c>
      <c r="BI437" s="164" t="n">
        <f aca="false">IF($N$437="nulová",$J$437,0)</f>
        <v>0</v>
      </c>
      <c r="BJ437" s="99" t="s">
        <v>79</v>
      </c>
      <c r="BK437" s="164" t="n">
        <f aca="false">ROUND($I$437*$H$437,2)</f>
        <v>0</v>
      </c>
      <c r="BL437" s="99" t="s">
        <v>253</v>
      </c>
      <c r="BM437" s="99" t="s">
        <v>596</v>
      </c>
    </row>
    <row r="438" s="11" customFormat="true" ht="13.9" hidden="false" customHeight="true" outlineLevel="0" collapsed="false">
      <c r="B438" s="94"/>
      <c r="C438" s="156" t="s">
        <v>597</v>
      </c>
      <c r="D438" s="156" t="s">
        <v>151</v>
      </c>
      <c r="E438" s="154" t="s">
        <v>598</v>
      </c>
      <c r="F438" s="155" t="s">
        <v>599</v>
      </c>
      <c r="G438" s="156" t="s">
        <v>476</v>
      </c>
      <c r="H438" s="195"/>
      <c r="I438" s="158"/>
      <c r="J438" s="159" t="n">
        <f aca="false">ROUND($I$438*$H$438,2)</f>
        <v>0</v>
      </c>
      <c r="K438" s="155"/>
      <c r="L438" s="94"/>
      <c r="M438" s="160"/>
      <c r="N438" s="161" t="s">
        <v>42</v>
      </c>
      <c r="Q438" s="162" t="n">
        <v>0</v>
      </c>
      <c r="R438" s="162" t="n">
        <f aca="false">$Q$438*$H$438</f>
        <v>0</v>
      </c>
      <c r="S438" s="162" t="n">
        <v>0</v>
      </c>
      <c r="T438" s="163" t="n">
        <f aca="false">$S$438*$H$438</f>
        <v>0</v>
      </c>
      <c r="AR438" s="99" t="s">
        <v>253</v>
      </c>
      <c r="AT438" s="99" t="s">
        <v>151</v>
      </c>
      <c r="AU438" s="99" t="s">
        <v>82</v>
      </c>
      <c r="AY438" s="99" t="s">
        <v>146</v>
      </c>
      <c r="BE438" s="164" t="n">
        <f aca="false">IF($N$438="základní",$J$438,0)</f>
        <v>0</v>
      </c>
      <c r="BF438" s="164" t="n">
        <f aca="false">IF($N$438="snížená",$J$438,0)</f>
        <v>0</v>
      </c>
      <c r="BG438" s="164" t="n">
        <f aca="false">IF($N$438="zákl. přenesená",$J$438,0)</f>
        <v>0</v>
      </c>
      <c r="BH438" s="164" t="n">
        <f aca="false">IF($N$438="sníž. přenesená",$J$438,0)</f>
        <v>0</v>
      </c>
      <c r="BI438" s="164" t="n">
        <f aca="false">IF($N$438="nulová",$J$438,0)</f>
        <v>0</v>
      </c>
      <c r="BJ438" s="99" t="s">
        <v>79</v>
      </c>
      <c r="BK438" s="164" t="n">
        <f aca="false">ROUND($I$438*$H$438,2)</f>
        <v>0</v>
      </c>
      <c r="BL438" s="99" t="s">
        <v>253</v>
      </c>
      <c r="BM438" s="99" t="s">
        <v>600</v>
      </c>
    </row>
    <row r="439" s="142" customFormat="true" ht="30.6" hidden="false" customHeight="true" outlineLevel="0" collapsed="false">
      <c r="B439" s="143"/>
      <c r="D439" s="144" t="s">
        <v>70</v>
      </c>
      <c r="E439" s="151" t="s">
        <v>601</v>
      </c>
      <c r="F439" s="151" t="s">
        <v>602</v>
      </c>
      <c r="J439" s="152" t="n">
        <f aca="false">$BK$439</f>
        <v>0</v>
      </c>
      <c r="L439" s="143"/>
      <c r="M439" s="147"/>
      <c r="P439" s="148" t="n">
        <f aca="false">SUM($P$440:$P$473)</f>
        <v>0</v>
      </c>
      <c r="R439" s="148" t="n">
        <f aca="false">SUM($R$440:$R$473)</f>
        <v>0.1033915</v>
      </c>
      <c r="T439" s="149" t="n">
        <f aca="false">SUM($T$440:$T$473)</f>
        <v>0</v>
      </c>
      <c r="AR439" s="144" t="s">
        <v>82</v>
      </c>
      <c r="AT439" s="144" t="s">
        <v>70</v>
      </c>
      <c r="AU439" s="144" t="s">
        <v>79</v>
      </c>
      <c r="AY439" s="144" t="s">
        <v>146</v>
      </c>
      <c r="BK439" s="150" t="n">
        <f aca="false">SUM($BK$440:$BK$473)</f>
        <v>0</v>
      </c>
    </row>
    <row r="440" s="11" customFormat="true" ht="13.9" hidden="false" customHeight="true" outlineLevel="0" collapsed="false">
      <c r="B440" s="94"/>
      <c r="C440" s="156" t="s">
        <v>603</v>
      </c>
      <c r="D440" s="156" t="s">
        <v>151</v>
      </c>
      <c r="E440" s="154" t="s">
        <v>604</v>
      </c>
      <c r="F440" s="155" t="s">
        <v>605</v>
      </c>
      <c r="G440" s="156" t="s">
        <v>195</v>
      </c>
      <c r="H440" s="157" t="n">
        <v>4</v>
      </c>
      <c r="I440" s="158"/>
      <c r="J440" s="159" t="n">
        <f aca="false">ROUND($I$440*$H$440,2)</f>
        <v>0</v>
      </c>
      <c r="K440" s="155" t="s">
        <v>155</v>
      </c>
      <c r="L440" s="94"/>
      <c r="M440" s="160"/>
      <c r="N440" s="161" t="s">
        <v>42</v>
      </c>
      <c r="Q440" s="162" t="n">
        <v>0.00039754</v>
      </c>
      <c r="R440" s="162" t="n">
        <f aca="false">$Q$440*$H$440</f>
        <v>0.00159016</v>
      </c>
      <c r="S440" s="162" t="n">
        <v>0</v>
      </c>
      <c r="T440" s="163" t="n">
        <f aca="false">$S$440*$H$440</f>
        <v>0</v>
      </c>
      <c r="AR440" s="99" t="s">
        <v>253</v>
      </c>
      <c r="AT440" s="99" t="s">
        <v>151</v>
      </c>
      <c r="AU440" s="99" t="s">
        <v>82</v>
      </c>
      <c r="AY440" s="99" t="s">
        <v>146</v>
      </c>
      <c r="BE440" s="164" t="n">
        <f aca="false">IF($N$440="základní",$J$440,0)</f>
        <v>0</v>
      </c>
      <c r="BF440" s="164" t="n">
        <f aca="false">IF($N$440="snížená",$J$440,0)</f>
        <v>0</v>
      </c>
      <c r="BG440" s="164" t="n">
        <f aca="false">IF($N$440="zákl. přenesená",$J$440,0)</f>
        <v>0</v>
      </c>
      <c r="BH440" s="164" t="n">
        <f aca="false">IF($N$440="sníž. přenesená",$J$440,0)</f>
        <v>0</v>
      </c>
      <c r="BI440" s="164" t="n">
        <f aca="false">IF($N$440="nulová",$J$440,0)</f>
        <v>0</v>
      </c>
      <c r="BJ440" s="99" t="s">
        <v>79</v>
      </c>
      <c r="BK440" s="164" t="n">
        <f aca="false">ROUND($I$440*$H$440,2)</f>
        <v>0</v>
      </c>
      <c r="BL440" s="99" t="s">
        <v>253</v>
      </c>
      <c r="BM440" s="99" t="s">
        <v>606</v>
      </c>
    </row>
    <row r="441" s="11" customFormat="true" ht="13.9" hidden="false" customHeight="true" outlineLevel="0" collapsed="false">
      <c r="B441" s="165"/>
      <c r="D441" s="166" t="s">
        <v>158</v>
      </c>
      <c r="E441" s="167"/>
      <c r="F441" s="167" t="s">
        <v>607</v>
      </c>
      <c r="H441" s="168" t="n">
        <v>4</v>
      </c>
      <c r="L441" s="165"/>
      <c r="M441" s="169"/>
      <c r="T441" s="170"/>
      <c r="AT441" s="171" t="s">
        <v>158</v>
      </c>
      <c r="AU441" s="171" t="s">
        <v>82</v>
      </c>
      <c r="AV441" s="171" t="s">
        <v>82</v>
      </c>
      <c r="AW441" s="171" t="s">
        <v>98</v>
      </c>
      <c r="AX441" s="171" t="s">
        <v>79</v>
      </c>
      <c r="AY441" s="171" t="s">
        <v>146</v>
      </c>
    </row>
    <row r="442" s="11" customFormat="true" ht="13.9" hidden="false" customHeight="true" outlineLevel="0" collapsed="false">
      <c r="B442" s="94"/>
      <c r="C442" s="153" t="s">
        <v>608</v>
      </c>
      <c r="D442" s="153" t="s">
        <v>151</v>
      </c>
      <c r="E442" s="154" t="s">
        <v>609</v>
      </c>
      <c r="F442" s="155" t="s">
        <v>610</v>
      </c>
      <c r="G442" s="156" t="s">
        <v>195</v>
      </c>
      <c r="H442" s="157" t="n">
        <v>46</v>
      </c>
      <c r="I442" s="158"/>
      <c r="J442" s="159" t="n">
        <f aca="false">ROUND($I$442*$H$442,2)</f>
        <v>0</v>
      </c>
      <c r="K442" s="155" t="s">
        <v>155</v>
      </c>
      <c r="L442" s="94"/>
      <c r="M442" s="160"/>
      <c r="N442" s="161" t="s">
        <v>42</v>
      </c>
      <c r="Q442" s="162" t="n">
        <v>0.00066396</v>
      </c>
      <c r="R442" s="162" t="n">
        <f aca="false">$Q$442*$H$442</f>
        <v>0.03054216</v>
      </c>
      <c r="S442" s="162" t="n">
        <v>0</v>
      </c>
      <c r="T442" s="163" t="n">
        <f aca="false">$S$442*$H$442</f>
        <v>0</v>
      </c>
      <c r="AR442" s="99" t="s">
        <v>253</v>
      </c>
      <c r="AT442" s="99" t="s">
        <v>151</v>
      </c>
      <c r="AU442" s="99" t="s">
        <v>82</v>
      </c>
      <c r="AY442" s="11" t="s">
        <v>146</v>
      </c>
      <c r="BE442" s="164" t="n">
        <f aca="false">IF($N$442="základní",$J$442,0)</f>
        <v>0</v>
      </c>
      <c r="BF442" s="164" t="n">
        <f aca="false">IF($N$442="snížená",$J$442,0)</f>
        <v>0</v>
      </c>
      <c r="BG442" s="164" t="n">
        <f aca="false">IF($N$442="zákl. přenesená",$J$442,0)</f>
        <v>0</v>
      </c>
      <c r="BH442" s="164" t="n">
        <f aca="false">IF($N$442="sníž. přenesená",$J$442,0)</f>
        <v>0</v>
      </c>
      <c r="BI442" s="164" t="n">
        <f aca="false">IF($N$442="nulová",$J$442,0)</f>
        <v>0</v>
      </c>
      <c r="BJ442" s="99" t="s">
        <v>79</v>
      </c>
      <c r="BK442" s="164" t="n">
        <f aca="false">ROUND($I$442*$H$442,2)</f>
        <v>0</v>
      </c>
      <c r="BL442" s="99" t="s">
        <v>253</v>
      </c>
      <c r="BM442" s="99" t="s">
        <v>611</v>
      </c>
    </row>
    <row r="443" s="11" customFormat="true" ht="13.9" hidden="false" customHeight="true" outlineLevel="0" collapsed="false">
      <c r="B443" s="165"/>
      <c r="D443" s="166" t="s">
        <v>158</v>
      </c>
      <c r="E443" s="167"/>
      <c r="F443" s="167" t="s">
        <v>612</v>
      </c>
      <c r="H443" s="168" t="n">
        <v>11.5</v>
      </c>
      <c r="L443" s="165"/>
      <c r="M443" s="169"/>
      <c r="T443" s="170"/>
      <c r="AT443" s="171" t="s">
        <v>158</v>
      </c>
      <c r="AU443" s="171" t="s">
        <v>82</v>
      </c>
      <c r="AV443" s="171" t="s">
        <v>82</v>
      </c>
      <c r="AW443" s="171" t="s">
        <v>98</v>
      </c>
      <c r="AX443" s="171" t="s">
        <v>71</v>
      </c>
      <c r="AY443" s="171" t="s">
        <v>146</v>
      </c>
    </row>
    <row r="444" s="11" customFormat="true" ht="13.9" hidden="false" customHeight="true" outlineLevel="0" collapsed="false">
      <c r="B444" s="165"/>
      <c r="D444" s="172" t="s">
        <v>158</v>
      </c>
      <c r="E444" s="171"/>
      <c r="F444" s="167" t="s">
        <v>613</v>
      </c>
      <c r="H444" s="168" t="n">
        <v>12.5</v>
      </c>
      <c r="L444" s="165"/>
      <c r="M444" s="169"/>
      <c r="T444" s="170"/>
      <c r="AT444" s="171" t="s">
        <v>158</v>
      </c>
      <c r="AU444" s="171" t="s">
        <v>82</v>
      </c>
      <c r="AV444" s="171" t="s">
        <v>82</v>
      </c>
      <c r="AW444" s="171" t="s">
        <v>98</v>
      </c>
      <c r="AX444" s="171" t="s">
        <v>71</v>
      </c>
      <c r="AY444" s="171" t="s">
        <v>146</v>
      </c>
    </row>
    <row r="445" s="11" customFormat="true" ht="13.9" hidden="false" customHeight="true" outlineLevel="0" collapsed="false">
      <c r="B445" s="165"/>
      <c r="D445" s="172" t="s">
        <v>158</v>
      </c>
      <c r="E445" s="171"/>
      <c r="F445" s="167" t="s">
        <v>614</v>
      </c>
      <c r="H445" s="168" t="n">
        <v>22</v>
      </c>
      <c r="L445" s="165"/>
      <c r="M445" s="169"/>
      <c r="T445" s="170"/>
      <c r="AT445" s="171" t="s">
        <v>158</v>
      </c>
      <c r="AU445" s="171" t="s">
        <v>82</v>
      </c>
      <c r="AV445" s="171" t="s">
        <v>82</v>
      </c>
      <c r="AW445" s="171" t="s">
        <v>98</v>
      </c>
      <c r="AX445" s="171" t="s">
        <v>71</v>
      </c>
      <c r="AY445" s="171" t="s">
        <v>146</v>
      </c>
    </row>
    <row r="446" s="11" customFormat="true" ht="13.9" hidden="false" customHeight="true" outlineLevel="0" collapsed="false">
      <c r="B446" s="173"/>
      <c r="D446" s="172" t="s">
        <v>158</v>
      </c>
      <c r="E446" s="174"/>
      <c r="F446" s="175" t="s">
        <v>161</v>
      </c>
      <c r="H446" s="176" t="n">
        <v>46</v>
      </c>
      <c r="L446" s="173"/>
      <c r="M446" s="177"/>
      <c r="T446" s="178"/>
      <c r="AT446" s="174" t="s">
        <v>158</v>
      </c>
      <c r="AU446" s="174" t="s">
        <v>82</v>
      </c>
      <c r="AV446" s="174" t="s">
        <v>156</v>
      </c>
      <c r="AW446" s="174" t="s">
        <v>98</v>
      </c>
      <c r="AX446" s="174" t="s">
        <v>79</v>
      </c>
      <c r="AY446" s="174" t="s">
        <v>146</v>
      </c>
    </row>
    <row r="447" s="11" customFormat="true" ht="13.9" hidden="false" customHeight="true" outlineLevel="0" collapsed="false">
      <c r="B447" s="94"/>
      <c r="C447" s="153" t="s">
        <v>615</v>
      </c>
      <c r="D447" s="153" t="s">
        <v>151</v>
      </c>
      <c r="E447" s="154" t="s">
        <v>616</v>
      </c>
      <c r="F447" s="155" t="s">
        <v>617</v>
      </c>
      <c r="G447" s="156" t="s">
        <v>195</v>
      </c>
      <c r="H447" s="157" t="n">
        <v>15.5</v>
      </c>
      <c r="I447" s="158"/>
      <c r="J447" s="159" t="n">
        <f aca="false">ROUND($I$447*$H$447,2)</f>
        <v>0</v>
      </c>
      <c r="K447" s="155" t="s">
        <v>155</v>
      </c>
      <c r="L447" s="94"/>
      <c r="M447" s="160"/>
      <c r="N447" s="161" t="s">
        <v>42</v>
      </c>
      <c r="Q447" s="162" t="n">
        <v>0.000909932</v>
      </c>
      <c r="R447" s="162" t="n">
        <f aca="false">$Q$447*$H$447</f>
        <v>0.014103946</v>
      </c>
      <c r="S447" s="162" t="n">
        <v>0</v>
      </c>
      <c r="T447" s="163" t="n">
        <f aca="false">$S$447*$H$447</f>
        <v>0</v>
      </c>
      <c r="AR447" s="99" t="s">
        <v>253</v>
      </c>
      <c r="AT447" s="99" t="s">
        <v>151</v>
      </c>
      <c r="AU447" s="99" t="s">
        <v>82</v>
      </c>
      <c r="AY447" s="11" t="s">
        <v>146</v>
      </c>
      <c r="BE447" s="164" t="n">
        <f aca="false">IF($N$447="základní",$J$447,0)</f>
        <v>0</v>
      </c>
      <c r="BF447" s="164" t="n">
        <f aca="false">IF($N$447="snížená",$J$447,0)</f>
        <v>0</v>
      </c>
      <c r="BG447" s="164" t="n">
        <f aca="false">IF($N$447="zákl. přenesená",$J$447,0)</f>
        <v>0</v>
      </c>
      <c r="BH447" s="164" t="n">
        <f aca="false">IF($N$447="sníž. přenesená",$J$447,0)</f>
        <v>0</v>
      </c>
      <c r="BI447" s="164" t="n">
        <f aca="false">IF($N$447="nulová",$J$447,0)</f>
        <v>0</v>
      </c>
      <c r="BJ447" s="99" t="s">
        <v>79</v>
      </c>
      <c r="BK447" s="164" t="n">
        <f aca="false">ROUND($I$447*$H$447,2)</f>
        <v>0</v>
      </c>
      <c r="BL447" s="99" t="s">
        <v>253</v>
      </c>
      <c r="BM447" s="99" t="s">
        <v>618</v>
      </c>
    </row>
    <row r="448" s="11" customFormat="true" ht="13.9" hidden="false" customHeight="true" outlineLevel="0" collapsed="false">
      <c r="B448" s="165"/>
      <c r="D448" s="166" t="s">
        <v>158</v>
      </c>
      <c r="E448" s="167"/>
      <c r="F448" s="167" t="s">
        <v>619</v>
      </c>
      <c r="H448" s="168" t="n">
        <v>15.5</v>
      </c>
      <c r="L448" s="165"/>
      <c r="M448" s="169"/>
      <c r="T448" s="170"/>
      <c r="AT448" s="171" t="s">
        <v>158</v>
      </c>
      <c r="AU448" s="171" t="s">
        <v>82</v>
      </c>
      <c r="AV448" s="171" t="s">
        <v>82</v>
      </c>
      <c r="AW448" s="171" t="s">
        <v>98</v>
      </c>
      <c r="AX448" s="171" t="s">
        <v>79</v>
      </c>
      <c r="AY448" s="171" t="s">
        <v>146</v>
      </c>
    </row>
    <row r="449" s="11" customFormat="true" ht="13.9" hidden="false" customHeight="true" outlineLevel="0" collapsed="false">
      <c r="B449" s="94"/>
      <c r="C449" s="153" t="s">
        <v>620</v>
      </c>
      <c r="D449" s="153" t="s">
        <v>151</v>
      </c>
      <c r="E449" s="154" t="s">
        <v>621</v>
      </c>
      <c r="F449" s="155" t="s">
        <v>622</v>
      </c>
      <c r="G449" s="156" t="s">
        <v>195</v>
      </c>
      <c r="H449" s="157" t="n">
        <v>4</v>
      </c>
      <c r="I449" s="158"/>
      <c r="J449" s="159" t="n">
        <f aca="false">ROUND($I$449*$H$449,2)</f>
        <v>0</v>
      </c>
      <c r="K449" s="155" t="s">
        <v>155</v>
      </c>
      <c r="L449" s="94"/>
      <c r="M449" s="160"/>
      <c r="N449" s="161" t="s">
        <v>42</v>
      </c>
      <c r="Q449" s="162" t="n">
        <v>0.001185384</v>
      </c>
      <c r="R449" s="162" t="n">
        <f aca="false">$Q$449*$H$449</f>
        <v>0.004741536</v>
      </c>
      <c r="S449" s="162" t="n">
        <v>0</v>
      </c>
      <c r="T449" s="163" t="n">
        <f aca="false">$S$449*$H$449</f>
        <v>0</v>
      </c>
      <c r="AR449" s="99" t="s">
        <v>253</v>
      </c>
      <c r="AT449" s="99" t="s">
        <v>151</v>
      </c>
      <c r="AU449" s="99" t="s">
        <v>82</v>
      </c>
      <c r="AY449" s="11" t="s">
        <v>146</v>
      </c>
      <c r="BE449" s="164" t="n">
        <f aca="false">IF($N$449="základní",$J$449,0)</f>
        <v>0</v>
      </c>
      <c r="BF449" s="164" t="n">
        <f aca="false">IF($N$449="snížená",$J$449,0)</f>
        <v>0</v>
      </c>
      <c r="BG449" s="164" t="n">
        <f aca="false">IF($N$449="zákl. přenesená",$J$449,0)</f>
        <v>0</v>
      </c>
      <c r="BH449" s="164" t="n">
        <f aca="false">IF($N$449="sníž. přenesená",$J$449,0)</f>
        <v>0</v>
      </c>
      <c r="BI449" s="164" t="n">
        <f aca="false">IF($N$449="nulová",$J$449,0)</f>
        <v>0</v>
      </c>
      <c r="BJ449" s="99" t="s">
        <v>79</v>
      </c>
      <c r="BK449" s="164" t="n">
        <f aca="false">ROUND($I$449*$H$449,2)</f>
        <v>0</v>
      </c>
      <c r="BL449" s="99" t="s">
        <v>253</v>
      </c>
      <c r="BM449" s="99" t="s">
        <v>623</v>
      </c>
    </row>
    <row r="450" s="11" customFormat="true" ht="13.9" hidden="false" customHeight="true" outlineLevel="0" collapsed="false">
      <c r="B450" s="165"/>
      <c r="D450" s="166" t="s">
        <v>158</v>
      </c>
      <c r="E450" s="167"/>
      <c r="F450" s="167" t="s">
        <v>624</v>
      </c>
      <c r="H450" s="168" t="n">
        <v>4</v>
      </c>
      <c r="L450" s="165"/>
      <c r="M450" s="169"/>
      <c r="T450" s="170"/>
      <c r="AT450" s="171" t="s">
        <v>158</v>
      </c>
      <c r="AU450" s="171" t="s">
        <v>82</v>
      </c>
      <c r="AV450" s="171" t="s">
        <v>82</v>
      </c>
      <c r="AW450" s="171" t="s">
        <v>98</v>
      </c>
      <c r="AX450" s="171" t="s">
        <v>79</v>
      </c>
      <c r="AY450" s="171" t="s">
        <v>146</v>
      </c>
    </row>
    <row r="451" s="11" customFormat="true" ht="13.9" hidden="false" customHeight="true" outlineLevel="0" collapsed="false">
      <c r="B451" s="94"/>
      <c r="C451" s="153" t="s">
        <v>625</v>
      </c>
      <c r="D451" s="153" t="s">
        <v>151</v>
      </c>
      <c r="E451" s="154" t="s">
        <v>626</v>
      </c>
      <c r="F451" s="155" t="s">
        <v>627</v>
      </c>
      <c r="G451" s="156" t="s">
        <v>195</v>
      </c>
      <c r="H451" s="157" t="n">
        <v>50</v>
      </c>
      <c r="I451" s="158"/>
      <c r="J451" s="159" t="n">
        <f aca="false">ROUND($I$451*$H$451,2)</f>
        <v>0</v>
      </c>
      <c r="K451" s="155" t="s">
        <v>155</v>
      </c>
      <c r="L451" s="94"/>
      <c r="M451" s="160"/>
      <c r="N451" s="161" t="s">
        <v>42</v>
      </c>
      <c r="Q451" s="162" t="n">
        <v>7.2255E-005</v>
      </c>
      <c r="R451" s="162" t="n">
        <f aca="false">$Q$451*$H$451</f>
        <v>0.00361275</v>
      </c>
      <c r="S451" s="162" t="n">
        <v>0</v>
      </c>
      <c r="T451" s="163" t="n">
        <f aca="false">$S$451*$H$451</f>
        <v>0</v>
      </c>
      <c r="AR451" s="99" t="s">
        <v>253</v>
      </c>
      <c r="AT451" s="99" t="s">
        <v>151</v>
      </c>
      <c r="AU451" s="99" t="s">
        <v>82</v>
      </c>
      <c r="AY451" s="11" t="s">
        <v>146</v>
      </c>
      <c r="BE451" s="164" t="n">
        <f aca="false">IF($N$451="základní",$J$451,0)</f>
        <v>0</v>
      </c>
      <c r="BF451" s="164" t="n">
        <f aca="false">IF($N$451="snížená",$J$451,0)</f>
        <v>0</v>
      </c>
      <c r="BG451" s="164" t="n">
        <f aca="false">IF($N$451="zákl. přenesená",$J$451,0)</f>
        <v>0</v>
      </c>
      <c r="BH451" s="164" t="n">
        <f aca="false">IF($N$451="sníž. přenesená",$J$451,0)</f>
        <v>0</v>
      </c>
      <c r="BI451" s="164" t="n">
        <f aca="false">IF($N$451="nulová",$J$451,0)</f>
        <v>0</v>
      </c>
      <c r="BJ451" s="99" t="s">
        <v>79</v>
      </c>
      <c r="BK451" s="164" t="n">
        <f aca="false">ROUND($I$451*$H$451,2)</f>
        <v>0</v>
      </c>
      <c r="BL451" s="99" t="s">
        <v>253</v>
      </c>
      <c r="BM451" s="99" t="s">
        <v>628</v>
      </c>
    </row>
    <row r="452" s="11" customFormat="true" ht="13.9" hidden="false" customHeight="true" outlineLevel="0" collapsed="false">
      <c r="B452" s="165"/>
      <c r="D452" s="166" t="s">
        <v>158</v>
      </c>
      <c r="E452" s="167"/>
      <c r="F452" s="167" t="s">
        <v>629</v>
      </c>
      <c r="H452" s="168" t="n">
        <v>50</v>
      </c>
      <c r="L452" s="165"/>
      <c r="M452" s="169"/>
      <c r="T452" s="170"/>
      <c r="AT452" s="171" t="s">
        <v>158</v>
      </c>
      <c r="AU452" s="171" t="s">
        <v>82</v>
      </c>
      <c r="AV452" s="171" t="s">
        <v>82</v>
      </c>
      <c r="AW452" s="171" t="s">
        <v>98</v>
      </c>
      <c r="AX452" s="171" t="s">
        <v>79</v>
      </c>
      <c r="AY452" s="171" t="s">
        <v>146</v>
      </c>
    </row>
    <row r="453" s="11" customFormat="true" ht="13.9" hidden="false" customHeight="true" outlineLevel="0" collapsed="false">
      <c r="B453" s="94"/>
      <c r="C453" s="153" t="s">
        <v>630</v>
      </c>
      <c r="D453" s="153" t="s">
        <v>151</v>
      </c>
      <c r="E453" s="154" t="s">
        <v>631</v>
      </c>
      <c r="F453" s="155" t="s">
        <v>632</v>
      </c>
      <c r="G453" s="156" t="s">
        <v>195</v>
      </c>
      <c r="H453" s="157" t="n">
        <v>19.5</v>
      </c>
      <c r="I453" s="158"/>
      <c r="J453" s="159" t="n">
        <f aca="false">ROUND($I$453*$H$453,2)</f>
        <v>0</v>
      </c>
      <c r="K453" s="155" t="s">
        <v>155</v>
      </c>
      <c r="L453" s="94"/>
      <c r="M453" s="160"/>
      <c r="N453" s="161" t="s">
        <v>42</v>
      </c>
      <c r="Q453" s="162" t="n">
        <v>9.712E-005</v>
      </c>
      <c r="R453" s="162" t="n">
        <f aca="false">$Q$453*$H$453</f>
        <v>0.00189384</v>
      </c>
      <c r="S453" s="162" t="n">
        <v>0</v>
      </c>
      <c r="T453" s="163" t="n">
        <f aca="false">$S$453*$H$453</f>
        <v>0</v>
      </c>
      <c r="AR453" s="99" t="s">
        <v>253</v>
      </c>
      <c r="AT453" s="99" t="s">
        <v>151</v>
      </c>
      <c r="AU453" s="99" t="s">
        <v>82</v>
      </c>
      <c r="AY453" s="11" t="s">
        <v>146</v>
      </c>
      <c r="BE453" s="164" t="n">
        <f aca="false">IF($N$453="základní",$J$453,0)</f>
        <v>0</v>
      </c>
      <c r="BF453" s="164" t="n">
        <f aca="false">IF($N$453="snížená",$J$453,0)</f>
        <v>0</v>
      </c>
      <c r="BG453" s="164" t="n">
        <f aca="false">IF($N$453="zákl. přenesená",$J$453,0)</f>
        <v>0</v>
      </c>
      <c r="BH453" s="164" t="n">
        <f aca="false">IF($N$453="sníž. přenesená",$J$453,0)</f>
        <v>0</v>
      </c>
      <c r="BI453" s="164" t="n">
        <f aca="false">IF($N$453="nulová",$J$453,0)</f>
        <v>0</v>
      </c>
      <c r="BJ453" s="99" t="s">
        <v>79</v>
      </c>
      <c r="BK453" s="164" t="n">
        <f aca="false">ROUND($I$453*$H$453,2)</f>
        <v>0</v>
      </c>
      <c r="BL453" s="99" t="s">
        <v>253</v>
      </c>
      <c r="BM453" s="99" t="s">
        <v>633</v>
      </c>
    </row>
    <row r="454" s="11" customFormat="true" ht="13.9" hidden="false" customHeight="true" outlineLevel="0" collapsed="false">
      <c r="B454" s="165"/>
      <c r="D454" s="166" t="s">
        <v>158</v>
      </c>
      <c r="E454" s="167"/>
      <c r="F454" s="167" t="s">
        <v>634</v>
      </c>
      <c r="H454" s="168" t="n">
        <v>19.5</v>
      </c>
      <c r="L454" s="165"/>
      <c r="M454" s="169"/>
      <c r="T454" s="170"/>
      <c r="AT454" s="171" t="s">
        <v>158</v>
      </c>
      <c r="AU454" s="171" t="s">
        <v>82</v>
      </c>
      <c r="AV454" s="171" t="s">
        <v>82</v>
      </c>
      <c r="AW454" s="171" t="s">
        <v>98</v>
      </c>
      <c r="AX454" s="171" t="s">
        <v>79</v>
      </c>
      <c r="AY454" s="171" t="s">
        <v>146</v>
      </c>
    </row>
    <row r="455" s="11" customFormat="true" ht="13.9" hidden="false" customHeight="true" outlineLevel="0" collapsed="false">
      <c r="B455" s="94"/>
      <c r="C455" s="153" t="s">
        <v>635</v>
      </c>
      <c r="D455" s="153" t="s">
        <v>151</v>
      </c>
      <c r="E455" s="154" t="s">
        <v>636</v>
      </c>
      <c r="F455" s="155" t="s">
        <v>637</v>
      </c>
      <c r="G455" s="156" t="s">
        <v>195</v>
      </c>
      <c r="H455" s="157" t="n">
        <v>69.5</v>
      </c>
      <c r="I455" s="158"/>
      <c r="J455" s="159" t="n">
        <f aca="false">ROUND($I$455*$H$455,2)</f>
        <v>0</v>
      </c>
      <c r="K455" s="155" t="s">
        <v>155</v>
      </c>
      <c r="L455" s="94"/>
      <c r="M455" s="160"/>
      <c r="N455" s="161" t="s">
        <v>42</v>
      </c>
      <c r="Q455" s="162" t="n">
        <v>0.000189794</v>
      </c>
      <c r="R455" s="162" t="n">
        <f aca="false">$Q$455*$H$455</f>
        <v>0.013190683</v>
      </c>
      <c r="S455" s="162" t="n">
        <v>0</v>
      </c>
      <c r="T455" s="163" t="n">
        <f aca="false">$S$455*$H$455</f>
        <v>0</v>
      </c>
      <c r="AR455" s="99" t="s">
        <v>253</v>
      </c>
      <c r="AT455" s="99" t="s">
        <v>151</v>
      </c>
      <c r="AU455" s="99" t="s">
        <v>82</v>
      </c>
      <c r="AY455" s="11" t="s">
        <v>146</v>
      </c>
      <c r="BE455" s="164" t="n">
        <f aca="false">IF($N$455="základní",$J$455,0)</f>
        <v>0</v>
      </c>
      <c r="BF455" s="164" t="n">
        <f aca="false">IF($N$455="snížená",$J$455,0)</f>
        <v>0</v>
      </c>
      <c r="BG455" s="164" t="n">
        <f aca="false">IF($N$455="zákl. přenesená",$J$455,0)</f>
        <v>0</v>
      </c>
      <c r="BH455" s="164" t="n">
        <f aca="false">IF($N$455="sníž. přenesená",$J$455,0)</f>
        <v>0</v>
      </c>
      <c r="BI455" s="164" t="n">
        <f aca="false">IF($N$455="nulová",$J$455,0)</f>
        <v>0</v>
      </c>
      <c r="BJ455" s="99" t="s">
        <v>79</v>
      </c>
      <c r="BK455" s="164" t="n">
        <f aca="false">ROUND($I$455*$H$455,2)</f>
        <v>0</v>
      </c>
      <c r="BL455" s="99" t="s">
        <v>253</v>
      </c>
      <c r="BM455" s="99" t="s">
        <v>638</v>
      </c>
    </row>
    <row r="456" s="11" customFormat="true" ht="13.9" hidden="false" customHeight="true" outlineLevel="0" collapsed="false">
      <c r="B456" s="165"/>
      <c r="D456" s="166" t="s">
        <v>158</v>
      </c>
      <c r="E456" s="167"/>
      <c r="F456" s="167" t="s">
        <v>639</v>
      </c>
      <c r="H456" s="168" t="n">
        <v>69.5</v>
      </c>
      <c r="L456" s="165"/>
      <c r="M456" s="169"/>
      <c r="T456" s="170"/>
      <c r="AT456" s="171" t="s">
        <v>158</v>
      </c>
      <c r="AU456" s="171" t="s">
        <v>82</v>
      </c>
      <c r="AV456" s="171" t="s">
        <v>82</v>
      </c>
      <c r="AW456" s="171" t="s">
        <v>98</v>
      </c>
      <c r="AX456" s="171" t="s">
        <v>79</v>
      </c>
      <c r="AY456" s="171" t="s">
        <v>146</v>
      </c>
    </row>
    <row r="457" s="11" customFormat="true" ht="13.9" hidden="false" customHeight="true" outlineLevel="0" collapsed="false">
      <c r="B457" s="94"/>
      <c r="C457" s="153" t="s">
        <v>640</v>
      </c>
      <c r="D457" s="153" t="s">
        <v>151</v>
      </c>
      <c r="E457" s="154" t="s">
        <v>641</v>
      </c>
      <c r="F457" s="155" t="s">
        <v>642</v>
      </c>
      <c r="G457" s="156" t="s">
        <v>195</v>
      </c>
      <c r="H457" s="157" t="n">
        <v>69.5</v>
      </c>
      <c r="I457" s="158"/>
      <c r="J457" s="159" t="n">
        <f aca="false">ROUND($I$457*$H$457,2)</f>
        <v>0</v>
      </c>
      <c r="K457" s="155" t="s">
        <v>155</v>
      </c>
      <c r="L457" s="94"/>
      <c r="M457" s="160"/>
      <c r="N457" s="161" t="s">
        <v>42</v>
      </c>
      <c r="Q457" s="162" t="n">
        <v>1E-005</v>
      </c>
      <c r="R457" s="162" t="n">
        <f aca="false">$Q$457*$H$457</f>
        <v>0.000695</v>
      </c>
      <c r="S457" s="162" t="n">
        <v>0</v>
      </c>
      <c r="T457" s="163" t="n">
        <f aca="false">$S$457*$H$457</f>
        <v>0</v>
      </c>
      <c r="AR457" s="99" t="s">
        <v>253</v>
      </c>
      <c r="AT457" s="99" t="s">
        <v>151</v>
      </c>
      <c r="AU457" s="99" t="s">
        <v>82</v>
      </c>
      <c r="AY457" s="11" t="s">
        <v>146</v>
      </c>
      <c r="BE457" s="164" t="n">
        <f aca="false">IF($N$457="základní",$J$457,0)</f>
        <v>0</v>
      </c>
      <c r="BF457" s="164" t="n">
        <f aca="false">IF($N$457="snížená",$J$457,0)</f>
        <v>0</v>
      </c>
      <c r="BG457" s="164" t="n">
        <f aca="false">IF($N$457="zákl. přenesená",$J$457,0)</f>
        <v>0</v>
      </c>
      <c r="BH457" s="164" t="n">
        <f aca="false">IF($N$457="sníž. přenesená",$J$457,0)</f>
        <v>0</v>
      </c>
      <c r="BI457" s="164" t="n">
        <f aca="false">IF($N$457="nulová",$J$457,0)</f>
        <v>0</v>
      </c>
      <c r="BJ457" s="99" t="s">
        <v>79</v>
      </c>
      <c r="BK457" s="164" t="n">
        <f aca="false">ROUND($I$457*$H$457,2)</f>
        <v>0</v>
      </c>
      <c r="BL457" s="99" t="s">
        <v>253</v>
      </c>
      <c r="BM457" s="99" t="s">
        <v>643</v>
      </c>
    </row>
    <row r="458" s="11" customFormat="true" ht="13.9" hidden="false" customHeight="true" outlineLevel="0" collapsed="false">
      <c r="B458" s="94"/>
      <c r="C458" s="156" t="s">
        <v>644</v>
      </c>
      <c r="D458" s="156" t="s">
        <v>151</v>
      </c>
      <c r="E458" s="154" t="s">
        <v>645</v>
      </c>
      <c r="F458" s="155" t="s">
        <v>646</v>
      </c>
      <c r="G458" s="156" t="s">
        <v>164</v>
      </c>
      <c r="H458" s="157" t="n">
        <v>2</v>
      </c>
      <c r="I458" s="158"/>
      <c r="J458" s="159" t="n">
        <f aca="false">ROUND($I$458*$H$458,2)</f>
        <v>0</v>
      </c>
      <c r="K458" s="155" t="s">
        <v>155</v>
      </c>
      <c r="L458" s="94"/>
      <c r="M458" s="160"/>
      <c r="N458" s="161" t="s">
        <v>42</v>
      </c>
      <c r="Q458" s="162" t="n">
        <v>0.0009141</v>
      </c>
      <c r="R458" s="162" t="n">
        <f aca="false">$Q$458*$H$458</f>
        <v>0.0018282</v>
      </c>
      <c r="S458" s="162" t="n">
        <v>0</v>
      </c>
      <c r="T458" s="163" t="n">
        <f aca="false">$S$458*$H$458</f>
        <v>0</v>
      </c>
      <c r="AR458" s="99" t="s">
        <v>253</v>
      </c>
      <c r="AT458" s="99" t="s">
        <v>151</v>
      </c>
      <c r="AU458" s="99" t="s">
        <v>82</v>
      </c>
      <c r="AY458" s="99" t="s">
        <v>146</v>
      </c>
      <c r="BE458" s="164" t="n">
        <f aca="false">IF($N$458="základní",$J$458,0)</f>
        <v>0</v>
      </c>
      <c r="BF458" s="164" t="n">
        <f aca="false">IF($N$458="snížená",$J$458,0)</f>
        <v>0</v>
      </c>
      <c r="BG458" s="164" t="n">
        <f aca="false">IF($N$458="zákl. přenesená",$J$458,0)</f>
        <v>0</v>
      </c>
      <c r="BH458" s="164" t="n">
        <f aca="false">IF($N$458="sníž. přenesená",$J$458,0)</f>
        <v>0</v>
      </c>
      <c r="BI458" s="164" t="n">
        <f aca="false">IF($N$458="nulová",$J$458,0)</f>
        <v>0</v>
      </c>
      <c r="BJ458" s="99" t="s">
        <v>79</v>
      </c>
      <c r="BK458" s="164" t="n">
        <f aca="false">ROUND($I$458*$H$458,2)</f>
        <v>0</v>
      </c>
      <c r="BL458" s="99" t="s">
        <v>253</v>
      </c>
      <c r="BM458" s="99" t="s">
        <v>647</v>
      </c>
    </row>
    <row r="459" s="11" customFormat="true" ht="13.9" hidden="false" customHeight="true" outlineLevel="0" collapsed="false">
      <c r="B459" s="94"/>
      <c r="C459" s="156" t="s">
        <v>648</v>
      </c>
      <c r="D459" s="156" t="s">
        <v>151</v>
      </c>
      <c r="E459" s="154" t="s">
        <v>649</v>
      </c>
      <c r="F459" s="155" t="s">
        <v>650</v>
      </c>
      <c r="G459" s="156" t="s">
        <v>164</v>
      </c>
      <c r="H459" s="157" t="n">
        <v>1</v>
      </c>
      <c r="I459" s="158"/>
      <c r="J459" s="159" t="n">
        <f aca="false">ROUND($I$459*$H$459,2)</f>
        <v>0</v>
      </c>
      <c r="K459" s="155" t="s">
        <v>155</v>
      </c>
      <c r="L459" s="94"/>
      <c r="M459" s="160"/>
      <c r="N459" s="161" t="s">
        <v>42</v>
      </c>
      <c r="Q459" s="162" t="n">
        <v>0.0008841</v>
      </c>
      <c r="R459" s="162" t="n">
        <f aca="false">$Q$459*$H$459</f>
        <v>0.0008841</v>
      </c>
      <c r="S459" s="162" t="n">
        <v>0</v>
      </c>
      <c r="T459" s="163" t="n">
        <f aca="false">$S$459*$H$459</f>
        <v>0</v>
      </c>
      <c r="AR459" s="99" t="s">
        <v>253</v>
      </c>
      <c r="AT459" s="99" t="s">
        <v>151</v>
      </c>
      <c r="AU459" s="99" t="s">
        <v>82</v>
      </c>
      <c r="AY459" s="99" t="s">
        <v>146</v>
      </c>
      <c r="BE459" s="164" t="n">
        <f aca="false">IF($N$459="základní",$J$459,0)</f>
        <v>0</v>
      </c>
      <c r="BF459" s="164" t="n">
        <f aca="false">IF($N$459="snížená",$J$459,0)</f>
        <v>0</v>
      </c>
      <c r="BG459" s="164" t="n">
        <f aca="false">IF($N$459="zákl. přenesená",$J$459,0)</f>
        <v>0</v>
      </c>
      <c r="BH459" s="164" t="n">
        <f aca="false">IF($N$459="sníž. přenesená",$J$459,0)</f>
        <v>0</v>
      </c>
      <c r="BI459" s="164" t="n">
        <f aca="false">IF($N$459="nulová",$J$459,0)</f>
        <v>0</v>
      </c>
      <c r="BJ459" s="99" t="s">
        <v>79</v>
      </c>
      <c r="BK459" s="164" t="n">
        <f aca="false">ROUND($I$459*$H$459,2)</f>
        <v>0</v>
      </c>
      <c r="BL459" s="99" t="s">
        <v>253</v>
      </c>
      <c r="BM459" s="99" t="s">
        <v>651</v>
      </c>
    </row>
    <row r="460" s="11" customFormat="true" ht="13.9" hidden="false" customHeight="true" outlineLevel="0" collapsed="false">
      <c r="B460" s="94"/>
      <c r="C460" s="156" t="s">
        <v>652</v>
      </c>
      <c r="D460" s="156" t="s">
        <v>151</v>
      </c>
      <c r="E460" s="154" t="s">
        <v>653</v>
      </c>
      <c r="F460" s="155" t="s">
        <v>654</v>
      </c>
      <c r="G460" s="156" t="s">
        <v>164</v>
      </c>
      <c r="H460" s="157" t="n">
        <v>2</v>
      </c>
      <c r="I460" s="158"/>
      <c r="J460" s="159" t="n">
        <f aca="false">ROUND($I$460*$H$460,2)</f>
        <v>0</v>
      </c>
      <c r="K460" s="155" t="s">
        <v>155</v>
      </c>
      <c r="L460" s="94"/>
      <c r="M460" s="160"/>
      <c r="N460" s="161" t="s">
        <v>42</v>
      </c>
      <c r="Q460" s="162" t="n">
        <v>0</v>
      </c>
      <c r="R460" s="162" t="n">
        <f aca="false">$Q$460*$H$460</f>
        <v>0</v>
      </c>
      <c r="S460" s="162" t="n">
        <v>0</v>
      </c>
      <c r="T460" s="163" t="n">
        <f aca="false">$S$460*$H$460</f>
        <v>0</v>
      </c>
      <c r="AR460" s="99" t="s">
        <v>253</v>
      </c>
      <c r="AT460" s="99" t="s">
        <v>151</v>
      </c>
      <c r="AU460" s="99" t="s">
        <v>82</v>
      </c>
      <c r="AY460" s="99" t="s">
        <v>146</v>
      </c>
      <c r="BE460" s="164" t="n">
        <f aca="false">IF($N$460="základní",$J$460,0)</f>
        <v>0</v>
      </c>
      <c r="BF460" s="164" t="n">
        <f aca="false">IF($N$460="snížená",$J$460,0)</f>
        <v>0</v>
      </c>
      <c r="BG460" s="164" t="n">
        <f aca="false">IF($N$460="zákl. přenesená",$J$460,0)</f>
        <v>0</v>
      </c>
      <c r="BH460" s="164" t="n">
        <f aca="false">IF($N$460="sníž. přenesená",$J$460,0)</f>
        <v>0</v>
      </c>
      <c r="BI460" s="164" t="n">
        <f aca="false">IF($N$460="nulová",$J$460,0)</f>
        <v>0</v>
      </c>
      <c r="BJ460" s="99" t="s">
        <v>79</v>
      </c>
      <c r="BK460" s="164" t="n">
        <f aca="false">ROUND($I$460*$H$460,2)</f>
        <v>0</v>
      </c>
      <c r="BL460" s="99" t="s">
        <v>253</v>
      </c>
      <c r="BM460" s="99" t="s">
        <v>655</v>
      </c>
    </row>
    <row r="461" s="11" customFormat="true" ht="13.9" hidden="false" customHeight="true" outlineLevel="0" collapsed="false">
      <c r="B461" s="94"/>
      <c r="C461" s="156" t="s">
        <v>656</v>
      </c>
      <c r="D461" s="156" t="s">
        <v>151</v>
      </c>
      <c r="E461" s="154" t="s">
        <v>657</v>
      </c>
      <c r="F461" s="155" t="s">
        <v>658</v>
      </c>
      <c r="G461" s="156" t="s">
        <v>164</v>
      </c>
      <c r="H461" s="157" t="n">
        <v>1</v>
      </c>
      <c r="I461" s="158"/>
      <c r="J461" s="159" t="n">
        <f aca="false">ROUND($I$461*$H$461,2)</f>
        <v>0</v>
      </c>
      <c r="K461" s="155" t="s">
        <v>155</v>
      </c>
      <c r="L461" s="94"/>
      <c r="M461" s="160"/>
      <c r="N461" s="161" t="s">
        <v>42</v>
      </c>
      <c r="Q461" s="162" t="n">
        <v>0</v>
      </c>
      <c r="R461" s="162" t="n">
        <f aca="false">$Q$461*$H$461</f>
        <v>0</v>
      </c>
      <c r="S461" s="162" t="n">
        <v>0</v>
      </c>
      <c r="T461" s="163" t="n">
        <f aca="false">$S$461*$H$461</f>
        <v>0</v>
      </c>
      <c r="AR461" s="99" t="s">
        <v>253</v>
      </c>
      <c r="AT461" s="99" t="s">
        <v>151</v>
      </c>
      <c r="AU461" s="99" t="s">
        <v>82</v>
      </c>
      <c r="AY461" s="99" t="s">
        <v>146</v>
      </c>
      <c r="BE461" s="164" t="n">
        <f aca="false">IF($N$461="základní",$J$461,0)</f>
        <v>0</v>
      </c>
      <c r="BF461" s="164" t="n">
        <f aca="false">IF($N$461="snížená",$J$461,0)</f>
        <v>0</v>
      </c>
      <c r="BG461" s="164" t="n">
        <f aca="false">IF($N$461="zákl. přenesená",$J$461,0)</f>
        <v>0</v>
      </c>
      <c r="BH461" s="164" t="n">
        <f aca="false">IF($N$461="sníž. přenesená",$J$461,0)</f>
        <v>0</v>
      </c>
      <c r="BI461" s="164" t="n">
        <f aca="false">IF($N$461="nulová",$J$461,0)</f>
        <v>0</v>
      </c>
      <c r="BJ461" s="99" t="s">
        <v>79</v>
      </c>
      <c r="BK461" s="164" t="n">
        <f aca="false">ROUND($I$461*$H$461,2)</f>
        <v>0</v>
      </c>
      <c r="BL461" s="99" t="s">
        <v>253</v>
      </c>
      <c r="BM461" s="99" t="s">
        <v>659</v>
      </c>
    </row>
    <row r="462" s="11" customFormat="true" ht="13.9" hidden="false" customHeight="true" outlineLevel="0" collapsed="false">
      <c r="B462" s="94"/>
      <c r="C462" s="156" t="s">
        <v>660</v>
      </c>
      <c r="D462" s="156" t="s">
        <v>151</v>
      </c>
      <c r="E462" s="154" t="s">
        <v>661</v>
      </c>
      <c r="F462" s="155" t="s">
        <v>662</v>
      </c>
      <c r="G462" s="156" t="s">
        <v>164</v>
      </c>
      <c r="H462" s="157" t="n">
        <v>2</v>
      </c>
      <c r="I462" s="158"/>
      <c r="J462" s="159" t="n">
        <f aca="false">ROUND($I$462*$H$462,2)</f>
        <v>0</v>
      </c>
      <c r="K462" s="155" t="s">
        <v>155</v>
      </c>
      <c r="L462" s="94"/>
      <c r="M462" s="160"/>
      <c r="N462" s="161" t="s">
        <v>42</v>
      </c>
      <c r="Q462" s="162" t="n">
        <v>0.0064754</v>
      </c>
      <c r="R462" s="162" t="n">
        <f aca="false">$Q$462*$H$462</f>
        <v>0.0129508</v>
      </c>
      <c r="S462" s="162" t="n">
        <v>0</v>
      </c>
      <c r="T462" s="163" t="n">
        <f aca="false">$S$462*$H$462</f>
        <v>0</v>
      </c>
      <c r="AR462" s="99" t="s">
        <v>253</v>
      </c>
      <c r="AT462" s="99" t="s">
        <v>151</v>
      </c>
      <c r="AU462" s="99" t="s">
        <v>82</v>
      </c>
      <c r="AY462" s="99" t="s">
        <v>146</v>
      </c>
      <c r="BE462" s="164" t="n">
        <f aca="false">IF($N$462="základní",$J$462,0)</f>
        <v>0</v>
      </c>
      <c r="BF462" s="164" t="n">
        <f aca="false">IF($N$462="snížená",$J$462,0)</f>
        <v>0</v>
      </c>
      <c r="BG462" s="164" t="n">
        <f aca="false">IF($N$462="zákl. přenesená",$J$462,0)</f>
        <v>0</v>
      </c>
      <c r="BH462" s="164" t="n">
        <f aca="false">IF($N$462="sníž. přenesená",$J$462,0)</f>
        <v>0</v>
      </c>
      <c r="BI462" s="164" t="n">
        <f aca="false">IF($N$462="nulová",$J$462,0)</f>
        <v>0</v>
      </c>
      <c r="BJ462" s="99" t="s">
        <v>79</v>
      </c>
      <c r="BK462" s="164" t="n">
        <f aca="false">ROUND($I$462*$H$462,2)</f>
        <v>0</v>
      </c>
      <c r="BL462" s="99" t="s">
        <v>253</v>
      </c>
      <c r="BM462" s="99" t="s">
        <v>663</v>
      </c>
    </row>
    <row r="463" s="11" customFormat="true" ht="13.9" hidden="false" customHeight="true" outlineLevel="0" collapsed="false">
      <c r="B463" s="94"/>
      <c r="C463" s="156" t="s">
        <v>664</v>
      </c>
      <c r="D463" s="156" t="s">
        <v>151</v>
      </c>
      <c r="E463" s="154" t="s">
        <v>665</v>
      </c>
      <c r="F463" s="155" t="s">
        <v>666</v>
      </c>
      <c r="G463" s="156" t="s">
        <v>164</v>
      </c>
      <c r="H463" s="157" t="n">
        <v>1</v>
      </c>
      <c r="I463" s="158"/>
      <c r="J463" s="159" t="n">
        <f aca="false">ROUND($I$463*$H$463,2)</f>
        <v>0</v>
      </c>
      <c r="K463" s="155" t="s">
        <v>155</v>
      </c>
      <c r="L463" s="94"/>
      <c r="M463" s="160"/>
      <c r="N463" s="161" t="s">
        <v>42</v>
      </c>
      <c r="Q463" s="162" t="n">
        <v>0.005187</v>
      </c>
      <c r="R463" s="162" t="n">
        <f aca="false">$Q$463*$H$463</f>
        <v>0.005187</v>
      </c>
      <c r="S463" s="162" t="n">
        <v>0</v>
      </c>
      <c r="T463" s="163" t="n">
        <f aca="false">$S$463*$H$463</f>
        <v>0</v>
      </c>
      <c r="AR463" s="99" t="s">
        <v>253</v>
      </c>
      <c r="AT463" s="99" t="s">
        <v>151</v>
      </c>
      <c r="AU463" s="99" t="s">
        <v>82</v>
      </c>
      <c r="AY463" s="99" t="s">
        <v>146</v>
      </c>
      <c r="BE463" s="164" t="n">
        <f aca="false">IF($N$463="základní",$J$463,0)</f>
        <v>0</v>
      </c>
      <c r="BF463" s="164" t="n">
        <f aca="false">IF($N$463="snížená",$J$463,0)</f>
        <v>0</v>
      </c>
      <c r="BG463" s="164" t="n">
        <f aca="false">IF($N$463="zákl. přenesená",$J$463,0)</f>
        <v>0</v>
      </c>
      <c r="BH463" s="164" t="n">
        <f aca="false">IF($N$463="sníž. přenesená",$J$463,0)</f>
        <v>0</v>
      </c>
      <c r="BI463" s="164" t="n">
        <f aca="false">IF($N$463="nulová",$J$463,0)</f>
        <v>0</v>
      </c>
      <c r="BJ463" s="99" t="s">
        <v>79</v>
      </c>
      <c r="BK463" s="164" t="n">
        <f aca="false">ROUND($I$463*$H$463,2)</f>
        <v>0</v>
      </c>
      <c r="BL463" s="99" t="s">
        <v>253</v>
      </c>
      <c r="BM463" s="99" t="s">
        <v>667</v>
      </c>
    </row>
    <row r="464" s="11" customFormat="true" ht="13.9" hidden="false" customHeight="true" outlineLevel="0" collapsed="false">
      <c r="B464" s="94"/>
      <c r="C464" s="156" t="s">
        <v>668</v>
      </c>
      <c r="D464" s="156" t="s">
        <v>151</v>
      </c>
      <c r="E464" s="154" t="s">
        <v>669</v>
      </c>
      <c r="F464" s="155" t="s">
        <v>670</v>
      </c>
      <c r="G464" s="156" t="s">
        <v>164</v>
      </c>
      <c r="H464" s="157" t="n">
        <v>2</v>
      </c>
      <c r="I464" s="158"/>
      <c r="J464" s="159" t="n">
        <f aca="false">ROUND($I$464*$H$464,2)</f>
        <v>0</v>
      </c>
      <c r="K464" s="155" t="s">
        <v>155</v>
      </c>
      <c r="L464" s="94"/>
      <c r="M464" s="160"/>
      <c r="N464" s="161" t="s">
        <v>42</v>
      </c>
      <c r="Q464" s="162" t="n">
        <v>0.0015541</v>
      </c>
      <c r="R464" s="162" t="n">
        <f aca="false">$Q$464*$H$464</f>
        <v>0.0031082</v>
      </c>
      <c r="S464" s="162" t="n">
        <v>0</v>
      </c>
      <c r="T464" s="163" t="n">
        <f aca="false">$S$464*$H$464</f>
        <v>0</v>
      </c>
      <c r="AR464" s="99" t="s">
        <v>253</v>
      </c>
      <c r="AT464" s="99" t="s">
        <v>151</v>
      </c>
      <c r="AU464" s="99" t="s">
        <v>82</v>
      </c>
      <c r="AY464" s="99" t="s">
        <v>146</v>
      </c>
      <c r="BE464" s="164" t="n">
        <f aca="false">IF($N$464="základní",$J$464,0)</f>
        <v>0</v>
      </c>
      <c r="BF464" s="164" t="n">
        <f aca="false">IF($N$464="snížená",$J$464,0)</f>
        <v>0</v>
      </c>
      <c r="BG464" s="164" t="n">
        <f aca="false">IF($N$464="zákl. přenesená",$J$464,0)</f>
        <v>0</v>
      </c>
      <c r="BH464" s="164" t="n">
        <f aca="false">IF($N$464="sníž. přenesená",$J$464,0)</f>
        <v>0</v>
      </c>
      <c r="BI464" s="164" t="n">
        <f aca="false">IF($N$464="nulová",$J$464,0)</f>
        <v>0</v>
      </c>
      <c r="BJ464" s="99" t="s">
        <v>79</v>
      </c>
      <c r="BK464" s="164" t="n">
        <f aca="false">ROUND($I$464*$H$464,2)</f>
        <v>0</v>
      </c>
      <c r="BL464" s="99" t="s">
        <v>253</v>
      </c>
      <c r="BM464" s="99" t="s">
        <v>671</v>
      </c>
    </row>
    <row r="465" s="11" customFormat="true" ht="13.9" hidden="false" customHeight="true" outlineLevel="0" collapsed="false">
      <c r="B465" s="94"/>
      <c r="C465" s="156" t="s">
        <v>672</v>
      </c>
      <c r="D465" s="156" t="s">
        <v>151</v>
      </c>
      <c r="E465" s="154" t="s">
        <v>673</v>
      </c>
      <c r="F465" s="155" t="s">
        <v>674</v>
      </c>
      <c r="G465" s="156" t="s">
        <v>164</v>
      </c>
      <c r="H465" s="157" t="n">
        <v>1</v>
      </c>
      <c r="I465" s="158"/>
      <c r="J465" s="159" t="n">
        <f aca="false">ROUND($I$465*$H$465,2)</f>
        <v>0</v>
      </c>
      <c r="K465" s="155" t="s">
        <v>155</v>
      </c>
      <c r="L465" s="94"/>
      <c r="M465" s="160"/>
      <c r="N465" s="161" t="s">
        <v>42</v>
      </c>
      <c r="Q465" s="162" t="n">
        <v>0.0012041</v>
      </c>
      <c r="R465" s="162" t="n">
        <f aca="false">$Q$465*$H$465</f>
        <v>0.0012041</v>
      </c>
      <c r="S465" s="162" t="n">
        <v>0</v>
      </c>
      <c r="T465" s="163" t="n">
        <f aca="false">$S$465*$H$465</f>
        <v>0</v>
      </c>
      <c r="AR465" s="99" t="s">
        <v>253</v>
      </c>
      <c r="AT465" s="99" t="s">
        <v>151</v>
      </c>
      <c r="AU465" s="99" t="s">
        <v>82</v>
      </c>
      <c r="AY465" s="99" t="s">
        <v>146</v>
      </c>
      <c r="BE465" s="164" t="n">
        <f aca="false">IF($N$465="základní",$J$465,0)</f>
        <v>0</v>
      </c>
      <c r="BF465" s="164" t="n">
        <f aca="false">IF($N$465="snížená",$J$465,0)</f>
        <v>0</v>
      </c>
      <c r="BG465" s="164" t="n">
        <f aca="false">IF($N$465="zákl. přenesená",$J$465,0)</f>
        <v>0</v>
      </c>
      <c r="BH465" s="164" t="n">
        <f aca="false">IF($N$465="sníž. přenesená",$J$465,0)</f>
        <v>0</v>
      </c>
      <c r="BI465" s="164" t="n">
        <f aca="false">IF($N$465="nulová",$J$465,0)</f>
        <v>0</v>
      </c>
      <c r="BJ465" s="99" t="s">
        <v>79</v>
      </c>
      <c r="BK465" s="164" t="n">
        <f aca="false">ROUND($I$465*$H$465,2)</f>
        <v>0</v>
      </c>
      <c r="BL465" s="99" t="s">
        <v>253</v>
      </c>
      <c r="BM465" s="99" t="s">
        <v>675</v>
      </c>
    </row>
    <row r="466" s="11" customFormat="true" ht="13.9" hidden="false" customHeight="true" outlineLevel="0" collapsed="false">
      <c r="B466" s="94"/>
      <c r="C466" s="156" t="s">
        <v>676</v>
      </c>
      <c r="D466" s="156" t="s">
        <v>151</v>
      </c>
      <c r="E466" s="154" t="s">
        <v>677</v>
      </c>
      <c r="F466" s="155" t="s">
        <v>678</v>
      </c>
      <c r="G466" s="156" t="s">
        <v>164</v>
      </c>
      <c r="H466" s="157" t="n">
        <v>2</v>
      </c>
      <c r="I466" s="158"/>
      <c r="J466" s="159" t="n">
        <f aca="false">ROUND($I$466*$H$466,2)</f>
        <v>0</v>
      </c>
      <c r="K466" s="155" t="s">
        <v>155</v>
      </c>
      <c r="L466" s="94"/>
      <c r="M466" s="160"/>
      <c r="N466" s="161" t="s">
        <v>42</v>
      </c>
      <c r="Q466" s="162" t="n">
        <v>0.00080205</v>
      </c>
      <c r="R466" s="162" t="n">
        <f aca="false">$Q$466*$H$466</f>
        <v>0.0016041</v>
      </c>
      <c r="S466" s="162" t="n">
        <v>0</v>
      </c>
      <c r="T466" s="163" t="n">
        <f aca="false">$S$466*$H$466</f>
        <v>0</v>
      </c>
      <c r="AR466" s="99" t="s">
        <v>253</v>
      </c>
      <c r="AT466" s="99" t="s">
        <v>151</v>
      </c>
      <c r="AU466" s="99" t="s">
        <v>82</v>
      </c>
      <c r="AY466" s="99" t="s">
        <v>146</v>
      </c>
      <c r="BE466" s="164" t="n">
        <f aca="false">IF($N$466="základní",$J$466,0)</f>
        <v>0</v>
      </c>
      <c r="BF466" s="164" t="n">
        <f aca="false">IF($N$466="snížená",$J$466,0)</f>
        <v>0</v>
      </c>
      <c r="BG466" s="164" t="n">
        <f aca="false">IF($N$466="zákl. přenesená",$J$466,0)</f>
        <v>0</v>
      </c>
      <c r="BH466" s="164" t="n">
        <f aca="false">IF($N$466="sníž. přenesená",$J$466,0)</f>
        <v>0</v>
      </c>
      <c r="BI466" s="164" t="n">
        <f aca="false">IF($N$466="nulová",$J$466,0)</f>
        <v>0</v>
      </c>
      <c r="BJ466" s="99" t="s">
        <v>79</v>
      </c>
      <c r="BK466" s="164" t="n">
        <f aca="false">ROUND($I$466*$H$466,2)</f>
        <v>0</v>
      </c>
      <c r="BL466" s="99" t="s">
        <v>253</v>
      </c>
      <c r="BM466" s="99" t="s">
        <v>679</v>
      </c>
    </row>
    <row r="467" s="11" customFormat="true" ht="13.9" hidden="false" customHeight="true" outlineLevel="0" collapsed="false">
      <c r="B467" s="94"/>
      <c r="C467" s="156" t="s">
        <v>680</v>
      </c>
      <c r="D467" s="156" t="s">
        <v>151</v>
      </c>
      <c r="E467" s="154" t="s">
        <v>681</v>
      </c>
      <c r="F467" s="155" t="s">
        <v>682</v>
      </c>
      <c r="G467" s="156" t="s">
        <v>164</v>
      </c>
      <c r="H467" s="157" t="n">
        <v>1</v>
      </c>
      <c r="I467" s="158"/>
      <c r="J467" s="159" t="n">
        <f aca="false">ROUND($I$467*$H$467,2)</f>
        <v>0</v>
      </c>
      <c r="K467" s="155" t="s">
        <v>155</v>
      </c>
      <c r="L467" s="94"/>
      <c r="M467" s="160"/>
      <c r="N467" s="161" t="s">
        <v>42</v>
      </c>
      <c r="Q467" s="162" t="n">
        <v>0.00057205</v>
      </c>
      <c r="R467" s="162" t="n">
        <f aca="false">$Q$467*$H$467</f>
        <v>0.00057205</v>
      </c>
      <c r="S467" s="162" t="n">
        <v>0</v>
      </c>
      <c r="T467" s="163" t="n">
        <f aca="false">$S$467*$H$467</f>
        <v>0</v>
      </c>
      <c r="AR467" s="99" t="s">
        <v>253</v>
      </c>
      <c r="AT467" s="99" t="s">
        <v>151</v>
      </c>
      <c r="AU467" s="99" t="s">
        <v>82</v>
      </c>
      <c r="AY467" s="99" t="s">
        <v>146</v>
      </c>
      <c r="BE467" s="164" t="n">
        <f aca="false">IF($N$467="základní",$J$467,0)</f>
        <v>0</v>
      </c>
      <c r="BF467" s="164" t="n">
        <f aca="false">IF($N$467="snížená",$J$467,0)</f>
        <v>0</v>
      </c>
      <c r="BG467" s="164" t="n">
        <f aca="false">IF($N$467="zákl. přenesená",$J$467,0)</f>
        <v>0</v>
      </c>
      <c r="BH467" s="164" t="n">
        <f aca="false">IF($N$467="sníž. přenesená",$J$467,0)</f>
        <v>0</v>
      </c>
      <c r="BI467" s="164" t="n">
        <f aca="false">IF($N$467="nulová",$J$467,0)</f>
        <v>0</v>
      </c>
      <c r="BJ467" s="99" t="s">
        <v>79</v>
      </c>
      <c r="BK467" s="164" t="n">
        <f aca="false">ROUND($I$467*$H$467,2)</f>
        <v>0</v>
      </c>
      <c r="BL467" s="99" t="s">
        <v>253</v>
      </c>
      <c r="BM467" s="99" t="s">
        <v>683</v>
      </c>
    </row>
    <row r="468" s="11" customFormat="true" ht="13.9" hidden="false" customHeight="true" outlineLevel="0" collapsed="false">
      <c r="B468" s="94"/>
      <c r="C468" s="156" t="s">
        <v>290</v>
      </c>
      <c r="D468" s="156" t="s">
        <v>151</v>
      </c>
      <c r="E468" s="154" t="s">
        <v>684</v>
      </c>
      <c r="F468" s="155" t="s">
        <v>685</v>
      </c>
      <c r="G468" s="156" t="s">
        <v>164</v>
      </c>
      <c r="H468" s="157" t="n">
        <v>3</v>
      </c>
      <c r="I468" s="158"/>
      <c r="J468" s="159" t="n">
        <f aca="false">ROUND($I$468*$H$468,2)</f>
        <v>0</v>
      </c>
      <c r="K468" s="155" t="s">
        <v>155</v>
      </c>
      <c r="L468" s="94"/>
      <c r="M468" s="160"/>
      <c r="N468" s="161" t="s">
        <v>42</v>
      </c>
      <c r="Q468" s="162" t="n">
        <v>0.00017</v>
      </c>
      <c r="R468" s="162" t="n">
        <f aca="false">$Q$468*$H$468</f>
        <v>0.00051</v>
      </c>
      <c r="S468" s="162" t="n">
        <v>0</v>
      </c>
      <c r="T468" s="163" t="n">
        <f aca="false">$S$468*$H$468</f>
        <v>0</v>
      </c>
      <c r="AR468" s="99" t="s">
        <v>253</v>
      </c>
      <c r="AT468" s="99" t="s">
        <v>151</v>
      </c>
      <c r="AU468" s="99" t="s">
        <v>82</v>
      </c>
      <c r="AY468" s="99" t="s">
        <v>146</v>
      </c>
      <c r="BE468" s="164" t="n">
        <f aca="false">IF($N$468="základní",$J$468,0)</f>
        <v>0</v>
      </c>
      <c r="BF468" s="164" t="n">
        <f aca="false">IF($N$468="snížená",$J$468,0)</f>
        <v>0</v>
      </c>
      <c r="BG468" s="164" t="n">
        <f aca="false">IF($N$468="zákl. přenesená",$J$468,0)</f>
        <v>0</v>
      </c>
      <c r="BH468" s="164" t="n">
        <f aca="false">IF($N$468="sníž. přenesená",$J$468,0)</f>
        <v>0</v>
      </c>
      <c r="BI468" s="164" t="n">
        <f aca="false">IF($N$468="nulová",$J$468,0)</f>
        <v>0</v>
      </c>
      <c r="BJ468" s="99" t="s">
        <v>79</v>
      </c>
      <c r="BK468" s="164" t="n">
        <f aca="false">ROUND($I$468*$H$468,2)</f>
        <v>0</v>
      </c>
      <c r="BL468" s="99" t="s">
        <v>253</v>
      </c>
      <c r="BM468" s="99" t="s">
        <v>686</v>
      </c>
    </row>
    <row r="469" s="11" customFormat="true" ht="13.9" hidden="false" customHeight="true" outlineLevel="0" collapsed="false">
      <c r="B469" s="94"/>
      <c r="C469" s="156" t="s">
        <v>687</v>
      </c>
      <c r="D469" s="156" t="s">
        <v>151</v>
      </c>
      <c r="E469" s="154" t="s">
        <v>688</v>
      </c>
      <c r="F469" s="155" t="s">
        <v>689</v>
      </c>
      <c r="G469" s="156" t="s">
        <v>164</v>
      </c>
      <c r="H469" s="157" t="n">
        <v>16</v>
      </c>
      <c r="I469" s="158"/>
      <c r="J469" s="159" t="n">
        <f aca="false">ROUND($I$469*$H$469,2)</f>
        <v>0</v>
      </c>
      <c r="K469" s="155" t="s">
        <v>155</v>
      </c>
      <c r="L469" s="94"/>
      <c r="M469" s="160"/>
      <c r="N469" s="161" t="s">
        <v>42</v>
      </c>
      <c r="Q469" s="162" t="n">
        <v>0.00017</v>
      </c>
      <c r="R469" s="162" t="n">
        <f aca="false">$Q$469*$H$469</f>
        <v>0.00272</v>
      </c>
      <c r="S469" s="162" t="n">
        <v>0</v>
      </c>
      <c r="T469" s="163" t="n">
        <f aca="false">$S$469*$H$469</f>
        <v>0</v>
      </c>
      <c r="AR469" s="99" t="s">
        <v>253</v>
      </c>
      <c r="AT469" s="99" t="s">
        <v>151</v>
      </c>
      <c r="AU469" s="99" t="s">
        <v>82</v>
      </c>
      <c r="AY469" s="99" t="s">
        <v>146</v>
      </c>
      <c r="BE469" s="164" t="n">
        <f aca="false">IF($N$469="základní",$J$469,0)</f>
        <v>0</v>
      </c>
      <c r="BF469" s="164" t="n">
        <f aca="false">IF($N$469="snížená",$J$469,0)</f>
        <v>0</v>
      </c>
      <c r="BG469" s="164" t="n">
        <f aca="false">IF($N$469="zákl. přenesená",$J$469,0)</f>
        <v>0</v>
      </c>
      <c r="BH469" s="164" t="n">
        <f aca="false">IF($N$469="sníž. přenesená",$J$469,0)</f>
        <v>0</v>
      </c>
      <c r="BI469" s="164" t="n">
        <f aca="false">IF($N$469="nulová",$J$469,0)</f>
        <v>0</v>
      </c>
      <c r="BJ469" s="99" t="s">
        <v>79</v>
      </c>
      <c r="BK469" s="164" t="n">
        <f aca="false">ROUND($I$469*$H$469,2)</f>
        <v>0</v>
      </c>
      <c r="BL469" s="99" t="s">
        <v>253</v>
      </c>
      <c r="BM469" s="99" t="s">
        <v>690</v>
      </c>
    </row>
    <row r="470" s="11" customFormat="true" ht="13.9" hidden="false" customHeight="true" outlineLevel="0" collapsed="false">
      <c r="B470" s="94"/>
      <c r="C470" s="156" t="s">
        <v>691</v>
      </c>
      <c r="D470" s="156" t="s">
        <v>151</v>
      </c>
      <c r="E470" s="154" t="s">
        <v>692</v>
      </c>
      <c r="F470" s="155" t="s">
        <v>693</v>
      </c>
      <c r="G470" s="156" t="s">
        <v>164</v>
      </c>
      <c r="H470" s="157" t="n">
        <v>3</v>
      </c>
      <c r="I470" s="158"/>
      <c r="J470" s="159" t="n">
        <f aca="false">ROUND($I$470*$H$470,2)</f>
        <v>0</v>
      </c>
      <c r="K470" s="155" t="s">
        <v>155</v>
      </c>
      <c r="L470" s="94"/>
      <c r="M470" s="160"/>
      <c r="N470" s="161" t="s">
        <v>42</v>
      </c>
      <c r="Q470" s="162" t="n">
        <v>0.000817625</v>
      </c>
      <c r="R470" s="162" t="n">
        <f aca="false">$Q$470*$H$470</f>
        <v>0.002452875</v>
      </c>
      <c r="S470" s="162" t="n">
        <v>0</v>
      </c>
      <c r="T470" s="163" t="n">
        <f aca="false">$S$470*$H$470</f>
        <v>0</v>
      </c>
      <c r="AR470" s="99" t="s">
        <v>253</v>
      </c>
      <c r="AT470" s="99" t="s">
        <v>151</v>
      </c>
      <c r="AU470" s="99" t="s">
        <v>82</v>
      </c>
      <c r="AY470" s="99" t="s">
        <v>146</v>
      </c>
      <c r="BE470" s="164" t="n">
        <f aca="false">IF($N$470="základní",$J$470,0)</f>
        <v>0</v>
      </c>
      <c r="BF470" s="164" t="n">
        <f aca="false">IF($N$470="snížená",$J$470,0)</f>
        <v>0</v>
      </c>
      <c r="BG470" s="164" t="n">
        <f aca="false">IF($N$470="zákl. přenesená",$J$470,0)</f>
        <v>0</v>
      </c>
      <c r="BH470" s="164" t="n">
        <f aca="false">IF($N$470="sníž. přenesená",$J$470,0)</f>
        <v>0</v>
      </c>
      <c r="BI470" s="164" t="n">
        <f aca="false">IF($N$470="nulová",$J$470,0)</f>
        <v>0</v>
      </c>
      <c r="BJ470" s="99" t="s">
        <v>79</v>
      </c>
      <c r="BK470" s="164" t="n">
        <f aca="false">ROUND($I$470*$H$470,2)</f>
        <v>0</v>
      </c>
      <c r="BL470" s="99" t="s">
        <v>253</v>
      </c>
      <c r="BM470" s="99" t="s">
        <v>694</v>
      </c>
    </row>
    <row r="471" s="11" customFormat="true" ht="13.9" hidden="false" customHeight="true" outlineLevel="0" collapsed="false">
      <c r="B471" s="94"/>
      <c r="C471" s="156" t="s">
        <v>695</v>
      </c>
      <c r="D471" s="156" t="s">
        <v>151</v>
      </c>
      <c r="E471" s="154" t="s">
        <v>696</v>
      </c>
      <c r="F471" s="155" t="s">
        <v>697</v>
      </c>
      <c r="G471" s="156" t="s">
        <v>164</v>
      </c>
      <c r="H471" s="157" t="n">
        <v>3</v>
      </c>
      <c r="I471" s="158"/>
      <c r="J471" s="159" t="n">
        <f aca="false">ROUND($I$471*$H$471,2)</f>
        <v>0</v>
      </c>
      <c r="K471" s="155"/>
      <c r="L471" s="94"/>
      <c r="M471" s="160"/>
      <c r="N471" s="161" t="s">
        <v>42</v>
      </c>
      <c r="Q471" s="162" t="n">
        <v>0</v>
      </c>
      <c r="R471" s="162" t="n">
        <f aca="false">$Q$471*$H$471</f>
        <v>0</v>
      </c>
      <c r="S471" s="162" t="n">
        <v>0</v>
      </c>
      <c r="T471" s="163" t="n">
        <f aca="false">$S$471*$H$471</f>
        <v>0</v>
      </c>
      <c r="AR471" s="99" t="s">
        <v>253</v>
      </c>
      <c r="AT471" s="99" t="s">
        <v>151</v>
      </c>
      <c r="AU471" s="99" t="s">
        <v>82</v>
      </c>
      <c r="AY471" s="99" t="s">
        <v>146</v>
      </c>
      <c r="BE471" s="164" t="n">
        <f aca="false">IF($N$471="základní",$J$471,0)</f>
        <v>0</v>
      </c>
      <c r="BF471" s="164" t="n">
        <f aca="false">IF($N$471="snížená",$J$471,0)</f>
        <v>0</v>
      </c>
      <c r="BG471" s="164" t="n">
        <f aca="false">IF($N$471="zákl. přenesená",$J$471,0)</f>
        <v>0</v>
      </c>
      <c r="BH471" s="164" t="n">
        <f aca="false">IF($N$471="sníž. přenesená",$J$471,0)</f>
        <v>0</v>
      </c>
      <c r="BI471" s="164" t="n">
        <f aca="false">IF($N$471="nulová",$J$471,0)</f>
        <v>0</v>
      </c>
      <c r="BJ471" s="99" t="s">
        <v>79</v>
      </c>
      <c r="BK471" s="164" t="n">
        <f aca="false">ROUND($I$471*$H$471,2)</f>
        <v>0</v>
      </c>
      <c r="BL471" s="99" t="s">
        <v>253</v>
      </c>
      <c r="BM471" s="99" t="s">
        <v>698</v>
      </c>
    </row>
    <row r="472" s="11" customFormat="true" ht="13.9" hidden="false" customHeight="true" outlineLevel="0" collapsed="false">
      <c r="B472" s="94"/>
      <c r="C472" s="156" t="s">
        <v>699</v>
      </c>
      <c r="D472" s="156" t="s">
        <v>151</v>
      </c>
      <c r="E472" s="154" t="s">
        <v>700</v>
      </c>
      <c r="F472" s="155" t="s">
        <v>701</v>
      </c>
      <c r="G472" s="156" t="s">
        <v>476</v>
      </c>
      <c r="H472" s="195"/>
      <c r="I472" s="158"/>
      <c r="J472" s="159" t="n">
        <f aca="false">ROUND($I$472*$H$472,2)</f>
        <v>0</v>
      </c>
      <c r="K472" s="155" t="s">
        <v>155</v>
      </c>
      <c r="L472" s="94"/>
      <c r="M472" s="160"/>
      <c r="N472" s="161" t="s">
        <v>42</v>
      </c>
      <c r="Q472" s="162" t="n">
        <v>0</v>
      </c>
      <c r="R472" s="162" t="n">
        <f aca="false">$Q$472*$H$472</f>
        <v>0</v>
      </c>
      <c r="S472" s="162" t="n">
        <v>0</v>
      </c>
      <c r="T472" s="163" t="n">
        <f aca="false">$S$472*$H$472</f>
        <v>0</v>
      </c>
      <c r="AR472" s="99" t="s">
        <v>253</v>
      </c>
      <c r="AT472" s="99" t="s">
        <v>151</v>
      </c>
      <c r="AU472" s="99" t="s">
        <v>82</v>
      </c>
      <c r="AY472" s="99" t="s">
        <v>146</v>
      </c>
      <c r="BE472" s="164" t="n">
        <f aca="false">IF($N$472="základní",$J$472,0)</f>
        <v>0</v>
      </c>
      <c r="BF472" s="164" t="n">
        <f aca="false">IF($N$472="snížená",$J$472,0)</f>
        <v>0</v>
      </c>
      <c r="BG472" s="164" t="n">
        <f aca="false">IF($N$472="zákl. přenesená",$J$472,0)</f>
        <v>0</v>
      </c>
      <c r="BH472" s="164" t="n">
        <f aca="false">IF($N$472="sníž. přenesená",$J$472,0)</f>
        <v>0</v>
      </c>
      <c r="BI472" s="164" t="n">
        <f aca="false">IF($N$472="nulová",$J$472,0)</f>
        <v>0</v>
      </c>
      <c r="BJ472" s="99" t="s">
        <v>79</v>
      </c>
      <c r="BK472" s="164" t="n">
        <f aca="false">ROUND($I$472*$H$472,2)</f>
        <v>0</v>
      </c>
      <c r="BL472" s="99" t="s">
        <v>253</v>
      </c>
      <c r="BM472" s="99" t="s">
        <v>702</v>
      </c>
    </row>
    <row r="473" s="11" customFormat="true" ht="13.9" hidden="false" customHeight="true" outlineLevel="0" collapsed="false">
      <c r="B473" s="94"/>
      <c r="C473" s="156" t="s">
        <v>444</v>
      </c>
      <c r="D473" s="156" t="s">
        <v>151</v>
      </c>
      <c r="E473" s="154" t="s">
        <v>703</v>
      </c>
      <c r="F473" s="155" t="s">
        <v>704</v>
      </c>
      <c r="G473" s="156" t="s">
        <v>476</v>
      </c>
      <c r="H473" s="195"/>
      <c r="I473" s="158"/>
      <c r="J473" s="159" t="n">
        <f aca="false">ROUND($I$473*$H$473,2)</f>
        <v>0</v>
      </c>
      <c r="K473" s="155"/>
      <c r="L473" s="94"/>
      <c r="M473" s="160"/>
      <c r="N473" s="161" t="s">
        <v>42</v>
      </c>
      <c r="Q473" s="162" t="n">
        <v>0</v>
      </c>
      <c r="R473" s="162" t="n">
        <f aca="false">$Q$473*$H$473</f>
        <v>0</v>
      </c>
      <c r="S473" s="162" t="n">
        <v>0</v>
      </c>
      <c r="T473" s="163" t="n">
        <f aca="false">$S$473*$H$473</f>
        <v>0</v>
      </c>
      <c r="AR473" s="99" t="s">
        <v>253</v>
      </c>
      <c r="AT473" s="99" t="s">
        <v>151</v>
      </c>
      <c r="AU473" s="99" t="s">
        <v>82</v>
      </c>
      <c r="AY473" s="99" t="s">
        <v>146</v>
      </c>
      <c r="BE473" s="164" t="n">
        <f aca="false">IF($N$473="základní",$J$473,0)</f>
        <v>0</v>
      </c>
      <c r="BF473" s="164" t="n">
        <f aca="false">IF($N$473="snížená",$J$473,0)</f>
        <v>0</v>
      </c>
      <c r="BG473" s="164" t="n">
        <f aca="false">IF($N$473="zákl. přenesená",$J$473,0)</f>
        <v>0</v>
      </c>
      <c r="BH473" s="164" t="n">
        <f aca="false">IF($N$473="sníž. přenesená",$J$473,0)</f>
        <v>0</v>
      </c>
      <c r="BI473" s="164" t="n">
        <f aca="false">IF($N$473="nulová",$J$473,0)</f>
        <v>0</v>
      </c>
      <c r="BJ473" s="99" t="s">
        <v>79</v>
      </c>
      <c r="BK473" s="164" t="n">
        <f aca="false">ROUND($I$473*$H$473,2)</f>
        <v>0</v>
      </c>
      <c r="BL473" s="99" t="s">
        <v>253</v>
      </c>
      <c r="BM473" s="99" t="s">
        <v>705</v>
      </c>
    </row>
    <row r="474" s="142" customFormat="true" ht="30.6" hidden="false" customHeight="true" outlineLevel="0" collapsed="false">
      <c r="B474" s="143"/>
      <c r="D474" s="144" t="s">
        <v>70</v>
      </c>
      <c r="E474" s="151" t="s">
        <v>706</v>
      </c>
      <c r="F474" s="151" t="s">
        <v>707</v>
      </c>
      <c r="J474" s="152" t="n">
        <f aca="false">$BK$474</f>
        <v>0</v>
      </c>
      <c r="L474" s="143"/>
      <c r="M474" s="147"/>
      <c r="P474" s="148" t="n">
        <f aca="false">SUM($P$475:$P$494)</f>
        <v>0</v>
      </c>
      <c r="R474" s="148" t="n">
        <f aca="false">SUM($R$475:$R$494)</f>
        <v>0.24530594</v>
      </c>
      <c r="T474" s="149" t="n">
        <f aca="false">SUM($T$475:$T$494)</f>
        <v>0</v>
      </c>
      <c r="AR474" s="144" t="s">
        <v>82</v>
      </c>
      <c r="AT474" s="144" t="s">
        <v>70</v>
      </c>
      <c r="AU474" s="144" t="s">
        <v>79</v>
      </c>
      <c r="AY474" s="144" t="s">
        <v>146</v>
      </c>
      <c r="BK474" s="150" t="n">
        <f aca="false">SUM($BK$475:$BK$494)</f>
        <v>0</v>
      </c>
    </row>
    <row r="475" s="11" customFormat="true" ht="13.9" hidden="false" customHeight="true" outlineLevel="0" collapsed="false">
      <c r="B475" s="94"/>
      <c r="C475" s="156" t="s">
        <v>708</v>
      </c>
      <c r="D475" s="156" t="s">
        <v>151</v>
      </c>
      <c r="E475" s="154" t="s">
        <v>709</v>
      </c>
      <c r="F475" s="155" t="s">
        <v>710</v>
      </c>
      <c r="G475" s="156" t="s">
        <v>164</v>
      </c>
      <c r="H475" s="157" t="n">
        <v>3</v>
      </c>
      <c r="I475" s="158"/>
      <c r="J475" s="159" t="n">
        <f aca="false">ROUND($I$475*$H$475,2)</f>
        <v>0</v>
      </c>
      <c r="K475" s="155" t="s">
        <v>155</v>
      </c>
      <c r="L475" s="94"/>
      <c r="M475" s="160"/>
      <c r="N475" s="161" t="s">
        <v>42</v>
      </c>
      <c r="Q475" s="162" t="n">
        <v>0.00273</v>
      </c>
      <c r="R475" s="162" t="n">
        <f aca="false">$Q$475*$H$475</f>
        <v>0.00819</v>
      </c>
      <c r="S475" s="162" t="n">
        <v>0</v>
      </c>
      <c r="T475" s="163" t="n">
        <f aca="false">$S$475*$H$475</f>
        <v>0</v>
      </c>
      <c r="AR475" s="99" t="s">
        <v>253</v>
      </c>
      <c r="AT475" s="99" t="s">
        <v>151</v>
      </c>
      <c r="AU475" s="99" t="s">
        <v>82</v>
      </c>
      <c r="AY475" s="99" t="s">
        <v>146</v>
      </c>
      <c r="BE475" s="164" t="n">
        <f aca="false">IF($N$475="základní",$J$475,0)</f>
        <v>0</v>
      </c>
      <c r="BF475" s="164" t="n">
        <f aca="false">IF($N$475="snížená",$J$475,0)</f>
        <v>0</v>
      </c>
      <c r="BG475" s="164" t="n">
        <f aca="false">IF($N$475="zákl. přenesená",$J$475,0)</f>
        <v>0</v>
      </c>
      <c r="BH475" s="164" t="n">
        <f aca="false">IF($N$475="sníž. přenesená",$J$475,0)</f>
        <v>0</v>
      </c>
      <c r="BI475" s="164" t="n">
        <f aca="false">IF($N$475="nulová",$J$475,0)</f>
        <v>0</v>
      </c>
      <c r="BJ475" s="99" t="s">
        <v>79</v>
      </c>
      <c r="BK475" s="164" t="n">
        <f aca="false">ROUND($I$475*$H$475,2)</f>
        <v>0</v>
      </c>
      <c r="BL475" s="99" t="s">
        <v>253</v>
      </c>
      <c r="BM475" s="99" t="s">
        <v>711</v>
      </c>
    </row>
    <row r="476" s="11" customFormat="true" ht="13.9" hidden="false" customHeight="true" outlineLevel="0" collapsed="false">
      <c r="B476" s="94"/>
      <c r="C476" s="188" t="s">
        <v>712</v>
      </c>
      <c r="D476" s="188" t="s">
        <v>278</v>
      </c>
      <c r="E476" s="186" t="s">
        <v>713</v>
      </c>
      <c r="F476" s="187" t="s">
        <v>714</v>
      </c>
      <c r="G476" s="188" t="s">
        <v>164</v>
      </c>
      <c r="H476" s="189" t="n">
        <v>3</v>
      </c>
      <c r="I476" s="190"/>
      <c r="J476" s="191" t="n">
        <f aca="false">ROUND($I$476*$H$476,2)</f>
        <v>0</v>
      </c>
      <c r="K476" s="187" t="s">
        <v>155</v>
      </c>
      <c r="L476" s="192"/>
      <c r="M476" s="193"/>
      <c r="N476" s="194" t="s">
        <v>42</v>
      </c>
      <c r="Q476" s="162" t="n">
        <v>0.021</v>
      </c>
      <c r="R476" s="162" t="n">
        <f aca="false">$Q$476*$H$476</f>
        <v>0.063</v>
      </c>
      <c r="S476" s="162" t="n">
        <v>0</v>
      </c>
      <c r="T476" s="163" t="n">
        <f aca="false">$S$476*$H$476</f>
        <v>0</v>
      </c>
      <c r="AR476" s="99" t="s">
        <v>342</v>
      </c>
      <c r="AT476" s="99" t="s">
        <v>278</v>
      </c>
      <c r="AU476" s="99" t="s">
        <v>82</v>
      </c>
      <c r="AY476" s="99" t="s">
        <v>146</v>
      </c>
      <c r="BE476" s="164" t="n">
        <f aca="false">IF($N$476="základní",$J$476,0)</f>
        <v>0</v>
      </c>
      <c r="BF476" s="164" t="n">
        <f aca="false">IF($N$476="snížená",$J$476,0)</f>
        <v>0</v>
      </c>
      <c r="BG476" s="164" t="n">
        <f aca="false">IF($N$476="zákl. přenesená",$J$476,0)</f>
        <v>0</v>
      </c>
      <c r="BH476" s="164" t="n">
        <f aca="false">IF($N$476="sníž. přenesená",$J$476,0)</f>
        <v>0</v>
      </c>
      <c r="BI476" s="164" t="n">
        <f aca="false">IF($N$476="nulová",$J$476,0)</f>
        <v>0</v>
      </c>
      <c r="BJ476" s="99" t="s">
        <v>79</v>
      </c>
      <c r="BK476" s="164" t="n">
        <f aca="false">ROUND($I$476*$H$476,2)</f>
        <v>0</v>
      </c>
      <c r="BL476" s="99" t="s">
        <v>253</v>
      </c>
      <c r="BM476" s="99" t="s">
        <v>715</v>
      </c>
    </row>
    <row r="477" s="11" customFormat="true" ht="13.9" hidden="false" customHeight="true" outlineLevel="0" collapsed="false">
      <c r="B477" s="94"/>
      <c r="C477" s="156" t="s">
        <v>716</v>
      </c>
      <c r="D477" s="156" t="s">
        <v>151</v>
      </c>
      <c r="E477" s="154" t="s">
        <v>717</v>
      </c>
      <c r="F477" s="155" t="s">
        <v>718</v>
      </c>
      <c r="G477" s="156" t="s">
        <v>164</v>
      </c>
      <c r="H477" s="157" t="n">
        <v>4</v>
      </c>
      <c r="I477" s="158"/>
      <c r="J477" s="159" t="n">
        <f aca="false">ROUND($I$477*$H$477,2)</f>
        <v>0</v>
      </c>
      <c r="K477" s="155" t="s">
        <v>155</v>
      </c>
      <c r="L477" s="94"/>
      <c r="M477" s="160"/>
      <c r="N477" s="161" t="s">
        <v>42</v>
      </c>
      <c r="Q477" s="162" t="n">
        <v>0.002645</v>
      </c>
      <c r="R477" s="162" t="n">
        <f aca="false">$Q$477*$H$477</f>
        <v>0.01058</v>
      </c>
      <c r="S477" s="162" t="n">
        <v>0</v>
      </c>
      <c r="T477" s="163" t="n">
        <f aca="false">$S$477*$H$477</f>
        <v>0</v>
      </c>
      <c r="AR477" s="99" t="s">
        <v>253</v>
      </c>
      <c r="AT477" s="99" t="s">
        <v>151</v>
      </c>
      <c r="AU477" s="99" t="s">
        <v>82</v>
      </c>
      <c r="AY477" s="99" t="s">
        <v>146</v>
      </c>
      <c r="BE477" s="164" t="n">
        <f aca="false">IF($N$477="základní",$J$477,0)</f>
        <v>0</v>
      </c>
      <c r="BF477" s="164" t="n">
        <f aca="false">IF($N$477="snížená",$J$477,0)</f>
        <v>0</v>
      </c>
      <c r="BG477" s="164" t="n">
        <f aca="false">IF($N$477="zákl. přenesená",$J$477,0)</f>
        <v>0</v>
      </c>
      <c r="BH477" s="164" t="n">
        <f aca="false">IF($N$477="sníž. přenesená",$J$477,0)</f>
        <v>0</v>
      </c>
      <c r="BI477" s="164" t="n">
        <f aca="false">IF($N$477="nulová",$J$477,0)</f>
        <v>0</v>
      </c>
      <c r="BJ477" s="99" t="s">
        <v>79</v>
      </c>
      <c r="BK477" s="164" t="n">
        <f aca="false">ROUND($I$477*$H$477,2)</f>
        <v>0</v>
      </c>
      <c r="BL477" s="99" t="s">
        <v>253</v>
      </c>
      <c r="BM477" s="99" t="s">
        <v>719</v>
      </c>
    </row>
    <row r="478" s="11" customFormat="true" ht="13.9" hidden="false" customHeight="true" outlineLevel="0" collapsed="false">
      <c r="B478" s="94"/>
      <c r="C478" s="188" t="s">
        <v>720</v>
      </c>
      <c r="D478" s="188" t="s">
        <v>278</v>
      </c>
      <c r="E478" s="186" t="s">
        <v>721</v>
      </c>
      <c r="F478" s="187" t="s">
        <v>722</v>
      </c>
      <c r="G478" s="188" t="s">
        <v>164</v>
      </c>
      <c r="H478" s="189" t="n">
        <v>4</v>
      </c>
      <c r="I478" s="190"/>
      <c r="J478" s="191" t="n">
        <f aca="false">ROUND($I$478*$H$478,2)</f>
        <v>0</v>
      </c>
      <c r="K478" s="187" t="s">
        <v>155</v>
      </c>
      <c r="L478" s="192"/>
      <c r="M478" s="193"/>
      <c r="N478" s="194" t="s">
        <v>42</v>
      </c>
      <c r="Q478" s="162" t="n">
        <v>0.0135</v>
      </c>
      <c r="R478" s="162" t="n">
        <f aca="false">$Q$478*$H$478</f>
        <v>0.054</v>
      </c>
      <c r="S478" s="162" t="n">
        <v>0</v>
      </c>
      <c r="T478" s="163" t="n">
        <f aca="false">$S$478*$H$478</f>
        <v>0</v>
      </c>
      <c r="AR478" s="99" t="s">
        <v>342</v>
      </c>
      <c r="AT478" s="99" t="s">
        <v>278</v>
      </c>
      <c r="AU478" s="99" t="s">
        <v>82</v>
      </c>
      <c r="AY478" s="99" t="s">
        <v>146</v>
      </c>
      <c r="BE478" s="164" t="n">
        <f aca="false">IF($N$478="základní",$J$478,0)</f>
        <v>0</v>
      </c>
      <c r="BF478" s="164" t="n">
        <f aca="false">IF($N$478="snížená",$J$478,0)</f>
        <v>0</v>
      </c>
      <c r="BG478" s="164" t="n">
        <f aca="false">IF($N$478="zákl. přenesená",$J$478,0)</f>
        <v>0</v>
      </c>
      <c r="BH478" s="164" t="n">
        <f aca="false">IF($N$478="sníž. přenesená",$J$478,0)</f>
        <v>0</v>
      </c>
      <c r="BI478" s="164" t="n">
        <f aca="false">IF($N$478="nulová",$J$478,0)</f>
        <v>0</v>
      </c>
      <c r="BJ478" s="99" t="s">
        <v>79</v>
      </c>
      <c r="BK478" s="164" t="n">
        <f aca="false">ROUND($I$478*$H$478,2)</f>
        <v>0</v>
      </c>
      <c r="BL478" s="99" t="s">
        <v>253</v>
      </c>
      <c r="BM478" s="99" t="s">
        <v>723</v>
      </c>
    </row>
    <row r="479" s="11" customFormat="true" ht="13.9" hidden="false" customHeight="true" outlineLevel="0" collapsed="false">
      <c r="B479" s="94"/>
      <c r="C479" s="188" t="s">
        <v>724</v>
      </c>
      <c r="D479" s="188" t="s">
        <v>278</v>
      </c>
      <c r="E479" s="186" t="s">
        <v>725</v>
      </c>
      <c r="F479" s="187" t="s">
        <v>726</v>
      </c>
      <c r="G479" s="188" t="s">
        <v>164</v>
      </c>
      <c r="H479" s="189" t="n">
        <v>4</v>
      </c>
      <c r="I479" s="190"/>
      <c r="J479" s="191" t="n">
        <f aca="false">ROUND($I$479*$H$479,2)</f>
        <v>0</v>
      </c>
      <c r="K479" s="187" t="s">
        <v>155</v>
      </c>
      <c r="L479" s="192"/>
      <c r="M479" s="193"/>
      <c r="N479" s="194" t="s">
        <v>42</v>
      </c>
      <c r="Q479" s="162" t="n">
        <v>0.006</v>
      </c>
      <c r="R479" s="162" t="n">
        <f aca="false">$Q$479*$H$479</f>
        <v>0.024</v>
      </c>
      <c r="S479" s="162" t="n">
        <v>0</v>
      </c>
      <c r="T479" s="163" t="n">
        <f aca="false">$S$479*$H$479</f>
        <v>0</v>
      </c>
      <c r="AR479" s="99" t="s">
        <v>342</v>
      </c>
      <c r="AT479" s="99" t="s">
        <v>278</v>
      </c>
      <c r="AU479" s="99" t="s">
        <v>82</v>
      </c>
      <c r="AY479" s="99" t="s">
        <v>146</v>
      </c>
      <c r="BE479" s="164" t="n">
        <f aca="false">IF($N$479="základní",$J$479,0)</f>
        <v>0</v>
      </c>
      <c r="BF479" s="164" t="n">
        <f aca="false">IF($N$479="snížená",$J$479,0)</f>
        <v>0</v>
      </c>
      <c r="BG479" s="164" t="n">
        <f aca="false">IF($N$479="zákl. přenesená",$J$479,0)</f>
        <v>0</v>
      </c>
      <c r="BH479" s="164" t="n">
        <f aca="false">IF($N$479="sníž. přenesená",$J$479,0)</f>
        <v>0</v>
      </c>
      <c r="BI479" s="164" t="n">
        <f aca="false">IF($N$479="nulová",$J$479,0)</f>
        <v>0</v>
      </c>
      <c r="BJ479" s="99" t="s">
        <v>79</v>
      </c>
      <c r="BK479" s="164" t="n">
        <f aca="false">ROUND($I$479*$H$479,2)</f>
        <v>0</v>
      </c>
      <c r="BL479" s="99" t="s">
        <v>253</v>
      </c>
      <c r="BM479" s="99" t="s">
        <v>727</v>
      </c>
    </row>
    <row r="480" s="11" customFormat="true" ht="13.9" hidden="false" customHeight="true" outlineLevel="0" collapsed="false">
      <c r="B480" s="94"/>
      <c r="C480" s="156" t="s">
        <v>728</v>
      </c>
      <c r="D480" s="156" t="s">
        <v>151</v>
      </c>
      <c r="E480" s="154" t="s">
        <v>729</v>
      </c>
      <c r="F480" s="155" t="s">
        <v>730</v>
      </c>
      <c r="G480" s="156" t="s">
        <v>164</v>
      </c>
      <c r="H480" s="157" t="n">
        <v>1</v>
      </c>
      <c r="I480" s="158"/>
      <c r="J480" s="159" t="n">
        <f aca="false">ROUND($I$480*$H$480,2)</f>
        <v>0</v>
      </c>
      <c r="K480" s="155" t="s">
        <v>155</v>
      </c>
      <c r="L480" s="94"/>
      <c r="M480" s="160"/>
      <c r="N480" s="161" t="s">
        <v>42</v>
      </c>
      <c r="Q480" s="162" t="n">
        <v>0.00059</v>
      </c>
      <c r="R480" s="162" t="n">
        <f aca="false">$Q$480*$H$480</f>
        <v>0.00059</v>
      </c>
      <c r="S480" s="162" t="n">
        <v>0</v>
      </c>
      <c r="T480" s="163" t="n">
        <f aca="false">$S$480*$H$480</f>
        <v>0</v>
      </c>
      <c r="AR480" s="99" t="s">
        <v>253</v>
      </c>
      <c r="AT480" s="99" t="s">
        <v>151</v>
      </c>
      <c r="AU480" s="99" t="s">
        <v>82</v>
      </c>
      <c r="AY480" s="99" t="s">
        <v>146</v>
      </c>
      <c r="BE480" s="164" t="n">
        <f aca="false">IF($N$480="základní",$J$480,0)</f>
        <v>0</v>
      </c>
      <c r="BF480" s="164" t="n">
        <f aca="false">IF($N$480="snížená",$J$480,0)</f>
        <v>0</v>
      </c>
      <c r="BG480" s="164" t="n">
        <f aca="false">IF($N$480="zákl. přenesená",$J$480,0)</f>
        <v>0</v>
      </c>
      <c r="BH480" s="164" t="n">
        <f aca="false">IF($N$480="sníž. přenesená",$J$480,0)</f>
        <v>0</v>
      </c>
      <c r="BI480" s="164" t="n">
        <f aca="false">IF($N$480="nulová",$J$480,0)</f>
        <v>0</v>
      </c>
      <c r="BJ480" s="99" t="s">
        <v>79</v>
      </c>
      <c r="BK480" s="164" t="n">
        <f aca="false">ROUND($I$480*$H$480,2)</f>
        <v>0</v>
      </c>
      <c r="BL480" s="99" t="s">
        <v>253</v>
      </c>
      <c r="BM480" s="99" t="s">
        <v>731</v>
      </c>
    </row>
    <row r="481" s="11" customFormat="true" ht="13.9" hidden="false" customHeight="true" outlineLevel="0" collapsed="false">
      <c r="B481" s="94"/>
      <c r="C481" s="188" t="s">
        <v>732</v>
      </c>
      <c r="D481" s="188" t="s">
        <v>278</v>
      </c>
      <c r="E481" s="186" t="s">
        <v>733</v>
      </c>
      <c r="F481" s="187" t="s">
        <v>734</v>
      </c>
      <c r="G481" s="188" t="s">
        <v>164</v>
      </c>
      <c r="H481" s="189" t="n">
        <v>1</v>
      </c>
      <c r="I481" s="190"/>
      <c r="J481" s="191" t="n">
        <f aca="false">ROUND($I$481*$H$481,2)</f>
        <v>0</v>
      </c>
      <c r="K481" s="187"/>
      <c r="L481" s="192"/>
      <c r="M481" s="193"/>
      <c r="N481" s="194" t="s">
        <v>42</v>
      </c>
      <c r="Q481" s="162" t="n">
        <v>0</v>
      </c>
      <c r="R481" s="162" t="n">
        <f aca="false">$Q$481*$H$481</f>
        <v>0</v>
      </c>
      <c r="S481" s="162" t="n">
        <v>0</v>
      </c>
      <c r="T481" s="163" t="n">
        <f aca="false">$S$481*$H$481</f>
        <v>0</v>
      </c>
      <c r="AR481" s="99" t="s">
        <v>342</v>
      </c>
      <c r="AT481" s="99" t="s">
        <v>278</v>
      </c>
      <c r="AU481" s="99" t="s">
        <v>82</v>
      </c>
      <c r="AY481" s="99" t="s">
        <v>146</v>
      </c>
      <c r="BE481" s="164" t="n">
        <f aca="false">IF($N$481="základní",$J$481,0)</f>
        <v>0</v>
      </c>
      <c r="BF481" s="164" t="n">
        <f aca="false">IF($N$481="snížená",$J$481,0)</f>
        <v>0</v>
      </c>
      <c r="BG481" s="164" t="n">
        <f aca="false">IF($N$481="zákl. přenesená",$J$481,0)</f>
        <v>0</v>
      </c>
      <c r="BH481" s="164" t="n">
        <f aca="false">IF($N$481="sníž. přenesená",$J$481,0)</f>
        <v>0</v>
      </c>
      <c r="BI481" s="164" t="n">
        <f aca="false">IF($N$481="nulová",$J$481,0)</f>
        <v>0</v>
      </c>
      <c r="BJ481" s="99" t="s">
        <v>79</v>
      </c>
      <c r="BK481" s="164" t="n">
        <f aca="false">ROUND($I$481*$H$481,2)</f>
        <v>0</v>
      </c>
      <c r="BL481" s="99" t="s">
        <v>253</v>
      </c>
      <c r="BM481" s="99" t="s">
        <v>735</v>
      </c>
    </row>
    <row r="482" s="11" customFormat="true" ht="13.9" hidden="false" customHeight="true" outlineLevel="0" collapsed="false">
      <c r="B482" s="94"/>
      <c r="C482" s="156" t="s">
        <v>736</v>
      </c>
      <c r="D482" s="156" t="s">
        <v>151</v>
      </c>
      <c r="E482" s="154" t="s">
        <v>737</v>
      </c>
      <c r="F482" s="155" t="s">
        <v>738</v>
      </c>
      <c r="G482" s="156" t="s">
        <v>164</v>
      </c>
      <c r="H482" s="157" t="n">
        <v>3</v>
      </c>
      <c r="I482" s="158"/>
      <c r="J482" s="159" t="n">
        <f aca="false">ROUND($I$482*$H$482,2)</f>
        <v>0</v>
      </c>
      <c r="K482" s="155" t="s">
        <v>155</v>
      </c>
      <c r="L482" s="94"/>
      <c r="M482" s="160"/>
      <c r="N482" s="161" t="s">
        <v>42</v>
      </c>
      <c r="Q482" s="162" t="n">
        <v>0.00088</v>
      </c>
      <c r="R482" s="162" t="n">
        <f aca="false">$Q$482*$H$482</f>
        <v>0.00264</v>
      </c>
      <c r="S482" s="162" t="n">
        <v>0</v>
      </c>
      <c r="T482" s="163" t="n">
        <f aca="false">$S$482*$H$482</f>
        <v>0</v>
      </c>
      <c r="AR482" s="99" t="s">
        <v>253</v>
      </c>
      <c r="AT482" s="99" t="s">
        <v>151</v>
      </c>
      <c r="AU482" s="99" t="s">
        <v>82</v>
      </c>
      <c r="AY482" s="99" t="s">
        <v>146</v>
      </c>
      <c r="BE482" s="164" t="n">
        <f aca="false">IF($N$482="základní",$J$482,0)</f>
        <v>0</v>
      </c>
      <c r="BF482" s="164" t="n">
        <f aca="false">IF($N$482="snížená",$J$482,0)</f>
        <v>0</v>
      </c>
      <c r="BG482" s="164" t="n">
        <f aca="false">IF($N$482="zákl. přenesená",$J$482,0)</f>
        <v>0</v>
      </c>
      <c r="BH482" s="164" t="n">
        <f aca="false">IF($N$482="sníž. přenesená",$J$482,0)</f>
        <v>0</v>
      </c>
      <c r="BI482" s="164" t="n">
        <f aca="false">IF($N$482="nulová",$J$482,0)</f>
        <v>0</v>
      </c>
      <c r="BJ482" s="99" t="s">
        <v>79</v>
      </c>
      <c r="BK482" s="164" t="n">
        <f aca="false">ROUND($I$482*$H$482,2)</f>
        <v>0</v>
      </c>
      <c r="BL482" s="99" t="s">
        <v>253</v>
      </c>
      <c r="BM482" s="99" t="s">
        <v>739</v>
      </c>
    </row>
    <row r="483" s="11" customFormat="true" ht="13.9" hidden="false" customHeight="true" outlineLevel="0" collapsed="false">
      <c r="B483" s="94"/>
      <c r="C483" s="188" t="s">
        <v>740</v>
      </c>
      <c r="D483" s="188" t="s">
        <v>278</v>
      </c>
      <c r="E483" s="186" t="s">
        <v>741</v>
      </c>
      <c r="F483" s="187" t="s">
        <v>742</v>
      </c>
      <c r="G483" s="188" t="s">
        <v>164</v>
      </c>
      <c r="H483" s="189" t="n">
        <v>3</v>
      </c>
      <c r="I483" s="190"/>
      <c r="J483" s="191" t="n">
        <f aca="false">ROUND($I$483*$H$483,2)</f>
        <v>0</v>
      </c>
      <c r="K483" s="187"/>
      <c r="L483" s="192"/>
      <c r="M483" s="193"/>
      <c r="N483" s="194" t="s">
        <v>42</v>
      </c>
      <c r="Q483" s="162" t="n">
        <v>0.01</v>
      </c>
      <c r="R483" s="162" t="n">
        <f aca="false">$Q$483*$H$483</f>
        <v>0.03</v>
      </c>
      <c r="S483" s="162" t="n">
        <v>0</v>
      </c>
      <c r="T483" s="163" t="n">
        <f aca="false">$S$483*$H$483</f>
        <v>0</v>
      </c>
      <c r="AR483" s="99" t="s">
        <v>342</v>
      </c>
      <c r="AT483" s="99" t="s">
        <v>278</v>
      </c>
      <c r="AU483" s="99" t="s">
        <v>82</v>
      </c>
      <c r="AY483" s="99" t="s">
        <v>146</v>
      </c>
      <c r="BE483" s="164" t="n">
        <f aca="false">IF($N$483="základní",$J$483,0)</f>
        <v>0</v>
      </c>
      <c r="BF483" s="164" t="n">
        <f aca="false">IF($N$483="snížená",$J$483,0)</f>
        <v>0</v>
      </c>
      <c r="BG483" s="164" t="n">
        <f aca="false">IF($N$483="zákl. přenesená",$J$483,0)</f>
        <v>0</v>
      </c>
      <c r="BH483" s="164" t="n">
        <f aca="false">IF($N$483="sníž. přenesená",$J$483,0)</f>
        <v>0</v>
      </c>
      <c r="BI483" s="164" t="n">
        <f aca="false">IF($N$483="nulová",$J$483,0)</f>
        <v>0</v>
      </c>
      <c r="BJ483" s="99" t="s">
        <v>79</v>
      </c>
      <c r="BK483" s="164" t="n">
        <f aca="false">ROUND($I$483*$H$483,2)</f>
        <v>0</v>
      </c>
      <c r="BL483" s="99" t="s">
        <v>253</v>
      </c>
      <c r="BM483" s="99" t="s">
        <v>743</v>
      </c>
    </row>
    <row r="484" s="11" customFormat="true" ht="13.9" hidden="false" customHeight="true" outlineLevel="0" collapsed="false">
      <c r="B484" s="94"/>
      <c r="C484" s="156" t="s">
        <v>744</v>
      </c>
      <c r="D484" s="156" t="s">
        <v>151</v>
      </c>
      <c r="E484" s="154" t="s">
        <v>745</v>
      </c>
      <c r="F484" s="155" t="s">
        <v>746</v>
      </c>
      <c r="G484" s="156" t="s">
        <v>164</v>
      </c>
      <c r="H484" s="157" t="n">
        <v>3</v>
      </c>
      <c r="I484" s="158"/>
      <c r="J484" s="159" t="n">
        <f aca="false">ROUND($I$484*$H$484,2)</f>
        <v>0</v>
      </c>
      <c r="K484" s="155" t="s">
        <v>155</v>
      </c>
      <c r="L484" s="94"/>
      <c r="M484" s="160"/>
      <c r="N484" s="161" t="s">
        <v>42</v>
      </c>
      <c r="Q484" s="162" t="n">
        <v>0.00017</v>
      </c>
      <c r="R484" s="162" t="n">
        <f aca="false">$Q$484*$H$484</f>
        <v>0.00051</v>
      </c>
      <c r="S484" s="162" t="n">
        <v>0</v>
      </c>
      <c r="T484" s="163" t="n">
        <f aca="false">$S$484*$H$484</f>
        <v>0</v>
      </c>
      <c r="AR484" s="99" t="s">
        <v>253</v>
      </c>
      <c r="AT484" s="99" t="s">
        <v>151</v>
      </c>
      <c r="AU484" s="99" t="s">
        <v>82</v>
      </c>
      <c r="AY484" s="99" t="s">
        <v>146</v>
      </c>
      <c r="BE484" s="164" t="n">
        <f aca="false">IF($N$484="základní",$J$484,0)</f>
        <v>0</v>
      </c>
      <c r="BF484" s="164" t="n">
        <f aca="false">IF($N$484="snížená",$J$484,0)</f>
        <v>0</v>
      </c>
      <c r="BG484" s="164" t="n">
        <f aca="false">IF($N$484="zákl. přenesená",$J$484,0)</f>
        <v>0</v>
      </c>
      <c r="BH484" s="164" t="n">
        <f aca="false">IF($N$484="sníž. přenesená",$J$484,0)</f>
        <v>0</v>
      </c>
      <c r="BI484" s="164" t="n">
        <f aca="false">IF($N$484="nulová",$J$484,0)</f>
        <v>0</v>
      </c>
      <c r="BJ484" s="99" t="s">
        <v>79</v>
      </c>
      <c r="BK484" s="164" t="n">
        <f aca="false">ROUND($I$484*$H$484,2)</f>
        <v>0</v>
      </c>
      <c r="BL484" s="99" t="s">
        <v>253</v>
      </c>
      <c r="BM484" s="99" t="s">
        <v>747</v>
      </c>
    </row>
    <row r="485" s="11" customFormat="true" ht="13.9" hidden="false" customHeight="true" outlineLevel="0" collapsed="false">
      <c r="B485" s="94"/>
      <c r="C485" s="188" t="s">
        <v>748</v>
      </c>
      <c r="D485" s="188" t="s">
        <v>278</v>
      </c>
      <c r="E485" s="186" t="s">
        <v>749</v>
      </c>
      <c r="F485" s="187" t="s">
        <v>750</v>
      </c>
      <c r="G485" s="188" t="s">
        <v>164</v>
      </c>
      <c r="H485" s="189" t="n">
        <v>3</v>
      </c>
      <c r="I485" s="190"/>
      <c r="J485" s="191" t="n">
        <f aca="false">ROUND($I$485*$H$485,2)</f>
        <v>0</v>
      </c>
      <c r="K485" s="187"/>
      <c r="L485" s="192"/>
      <c r="M485" s="193"/>
      <c r="N485" s="194" t="s">
        <v>42</v>
      </c>
      <c r="Q485" s="162" t="n">
        <v>0.01</v>
      </c>
      <c r="R485" s="162" t="n">
        <f aca="false">$Q$485*$H$485</f>
        <v>0.03</v>
      </c>
      <c r="S485" s="162" t="n">
        <v>0</v>
      </c>
      <c r="T485" s="163" t="n">
        <f aca="false">$S$485*$H$485</f>
        <v>0</v>
      </c>
      <c r="AR485" s="99" t="s">
        <v>342</v>
      </c>
      <c r="AT485" s="99" t="s">
        <v>278</v>
      </c>
      <c r="AU485" s="99" t="s">
        <v>82</v>
      </c>
      <c r="AY485" s="99" t="s">
        <v>146</v>
      </c>
      <c r="BE485" s="164" t="n">
        <f aca="false">IF($N$485="základní",$J$485,0)</f>
        <v>0</v>
      </c>
      <c r="BF485" s="164" t="n">
        <f aca="false">IF($N$485="snížená",$J$485,0)</f>
        <v>0</v>
      </c>
      <c r="BG485" s="164" t="n">
        <f aca="false">IF($N$485="zákl. přenesená",$J$485,0)</f>
        <v>0</v>
      </c>
      <c r="BH485" s="164" t="n">
        <f aca="false">IF($N$485="sníž. přenesená",$J$485,0)</f>
        <v>0</v>
      </c>
      <c r="BI485" s="164" t="n">
        <f aca="false">IF($N$485="nulová",$J$485,0)</f>
        <v>0</v>
      </c>
      <c r="BJ485" s="99" t="s">
        <v>79</v>
      </c>
      <c r="BK485" s="164" t="n">
        <f aca="false">ROUND($I$485*$H$485,2)</f>
        <v>0</v>
      </c>
      <c r="BL485" s="99" t="s">
        <v>253</v>
      </c>
      <c r="BM485" s="99" t="s">
        <v>751</v>
      </c>
    </row>
    <row r="486" s="11" customFormat="true" ht="13.9" hidden="false" customHeight="true" outlineLevel="0" collapsed="false">
      <c r="B486" s="94"/>
      <c r="C486" s="156" t="s">
        <v>752</v>
      </c>
      <c r="D486" s="156" t="s">
        <v>151</v>
      </c>
      <c r="E486" s="154" t="s">
        <v>753</v>
      </c>
      <c r="F486" s="155" t="s">
        <v>754</v>
      </c>
      <c r="G486" s="156" t="s">
        <v>164</v>
      </c>
      <c r="H486" s="157" t="n">
        <v>3</v>
      </c>
      <c r="I486" s="158"/>
      <c r="J486" s="159" t="n">
        <f aca="false">ROUND($I$486*$H$486,2)</f>
        <v>0</v>
      </c>
      <c r="K486" s="155" t="s">
        <v>155</v>
      </c>
      <c r="L486" s="94"/>
      <c r="M486" s="160"/>
      <c r="N486" s="161" t="s">
        <v>42</v>
      </c>
      <c r="Q486" s="162" t="n">
        <v>0.00075</v>
      </c>
      <c r="R486" s="162" t="n">
        <f aca="false">$Q$486*$H$486</f>
        <v>0.00225</v>
      </c>
      <c r="S486" s="162" t="n">
        <v>0</v>
      </c>
      <c r="T486" s="163" t="n">
        <f aca="false">$S$486*$H$486</f>
        <v>0</v>
      </c>
      <c r="AR486" s="99" t="s">
        <v>253</v>
      </c>
      <c r="AT486" s="99" t="s">
        <v>151</v>
      </c>
      <c r="AU486" s="99" t="s">
        <v>82</v>
      </c>
      <c r="AY486" s="99" t="s">
        <v>146</v>
      </c>
      <c r="BE486" s="164" t="n">
        <f aca="false">IF($N$486="základní",$J$486,0)</f>
        <v>0</v>
      </c>
      <c r="BF486" s="164" t="n">
        <f aca="false">IF($N$486="snížená",$J$486,0)</f>
        <v>0</v>
      </c>
      <c r="BG486" s="164" t="n">
        <f aca="false">IF($N$486="zákl. přenesená",$J$486,0)</f>
        <v>0</v>
      </c>
      <c r="BH486" s="164" t="n">
        <f aca="false">IF($N$486="sníž. přenesená",$J$486,0)</f>
        <v>0</v>
      </c>
      <c r="BI486" s="164" t="n">
        <f aca="false">IF($N$486="nulová",$J$486,0)</f>
        <v>0</v>
      </c>
      <c r="BJ486" s="99" t="s">
        <v>79</v>
      </c>
      <c r="BK486" s="164" t="n">
        <f aca="false">ROUND($I$486*$H$486,2)</f>
        <v>0</v>
      </c>
      <c r="BL486" s="99" t="s">
        <v>253</v>
      </c>
      <c r="BM486" s="99" t="s">
        <v>755</v>
      </c>
    </row>
    <row r="487" s="11" customFormat="true" ht="13.9" hidden="false" customHeight="true" outlineLevel="0" collapsed="false">
      <c r="B487" s="94"/>
      <c r="C487" s="156" t="s">
        <v>756</v>
      </c>
      <c r="D487" s="156" t="s">
        <v>151</v>
      </c>
      <c r="E487" s="154" t="s">
        <v>757</v>
      </c>
      <c r="F487" s="155" t="s">
        <v>758</v>
      </c>
      <c r="G487" s="156" t="s">
        <v>164</v>
      </c>
      <c r="H487" s="157" t="n">
        <v>4</v>
      </c>
      <c r="I487" s="158"/>
      <c r="J487" s="159" t="n">
        <f aca="false">ROUND($I$487*$H$487,2)</f>
        <v>0</v>
      </c>
      <c r="K487" s="155" t="s">
        <v>155</v>
      </c>
      <c r="L487" s="94"/>
      <c r="M487" s="160"/>
      <c r="N487" s="161" t="s">
        <v>42</v>
      </c>
      <c r="Q487" s="162" t="n">
        <v>0.0018401</v>
      </c>
      <c r="R487" s="162" t="n">
        <f aca="false">$Q$487*$H$487</f>
        <v>0.0073604</v>
      </c>
      <c r="S487" s="162" t="n">
        <v>0</v>
      </c>
      <c r="T487" s="163" t="n">
        <f aca="false">$S$487*$H$487</f>
        <v>0</v>
      </c>
      <c r="AR487" s="99" t="s">
        <v>253</v>
      </c>
      <c r="AT487" s="99" t="s">
        <v>151</v>
      </c>
      <c r="AU487" s="99" t="s">
        <v>82</v>
      </c>
      <c r="AY487" s="99" t="s">
        <v>146</v>
      </c>
      <c r="BE487" s="164" t="n">
        <f aca="false">IF($N$487="základní",$J$487,0)</f>
        <v>0</v>
      </c>
      <c r="BF487" s="164" t="n">
        <f aca="false">IF($N$487="snížená",$J$487,0)</f>
        <v>0</v>
      </c>
      <c r="BG487" s="164" t="n">
        <f aca="false">IF($N$487="zákl. přenesená",$J$487,0)</f>
        <v>0</v>
      </c>
      <c r="BH487" s="164" t="n">
        <f aca="false">IF($N$487="sníž. přenesená",$J$487,0)</f>
        <v>0</v>
      </c>
      <c r="BI487" s="164" t="n">
        <f aca="false">IF($N$487="nulová",$J$487,0)</f>
        <v>0</v>
      </c>
      <c r="BJ487" s="99" t="s">
        <v>79</v>
      </c>
      <c r="BK487" s="164" t="n">
        <f aca="false">ROUND($I$487*$H$487,2)</f>
        <v>0</v>
      </c>
      <c r="BL487" s="99" t="s">
        <v>253</v>
      </c>
      <c r="BM487" s="99" t="s">
        <v>759</v>
      </c>
    </row>
    <row r="488" s="11" customFormat="true" ht="13.9" hidden="false" customHeight="true" outlineLevel="0" collapsed="false">
      <c r="B488" s="94"/>
      <c r="C488" s="156" t="s">
        <v>760</v>
      </c>
      <c r="D488" s="156" t="s">
        <v>151</v>
      </c>
      <c r="E488" s="154" t="s">
        <v>761</v>
      </c>
      <c r="F488" s="155" t="s">
        <v>762</v>
      </c>
      <c r="G488" s="156" t="s">
        <v>164</v>
      </c>
      <c r="H488" s="157" t="n">
        <v>1</v>
      </c>
      <c r="I488" s="158"/>
      <c r="J488" s="159" t="n">
        <f aca="false">ROUND($I$488*$H$488,2)</f>
        <v>0</v>
      </c>
      <c r="K488" s="155" t="s">
        <v>155</v>
      </c>
      <c r="L488" s="94"/>
      <c r="M488" s="160"/>
      <c r="N488" s="161" t="s">
        <v>42</v>
      </c>
      <c r="Q488" s="162" t="n">
        <v>0.0019601</v>
      </c>
      <c r="R488" s="162" t="n">
        <f aca="false">$Q$488*$H$488</f>
        <v>0.0019601</v>
      </c>
      <c r="S488" s="162" t="n">
        <v>0</v>
      </c>
      <c r="T488" s="163" t="n">
        <f aca="false">$S$488*$H$488</f>
        <v>0</v>
      </c>
      <c r="AR488" s="99" t="s">
        <v>253</v>
      </c>
      <c r="AT488" s="99" t="s">
        <v>151</v>
      </c>
      <c r="AU488" s="99" t="s">
        <v>82</v>
      </c>
      <c r="AY488" s="99" t="s">
        <v>146</v>
      </c>
      <c r="BE488" s="164" t="n">
        <f aca="false">IF($N$488="základní",$J$488,0)</f>
        <v>0</v>
      </c>
      <c r="BF488" s="164" t="n">
        <f aca="false">IF($N$488="snížená",$J$488,0)</f>
        <v>0</v>
      </c>
      <c r="BG488" s="164" t="n">
        <f aca="false">IF($N$488="zákl. přenesená",$J$488,0)</f>
        <v>0</v>
      </c>
      <c r="BH488" s="164" t="n">
        <f aca="false">IF($N$488="sníž. přenesená",$J$488,0)</f>
        <v>0</v>
      </c>
      <c r="BI488" s="164" t="n">
        <f aca="false">IF($N$488="nulová",$J$488,0)</f>
        <v>0</v>
      </c>
      <c r="BJ488" s="99" t="s">
        <v>79</v>
      </c>
      <c r="BK488" s="164" t="n">
        <f aca="false">ROUND($I$488*$H$488,2)</f>
        <v>0</v>
      </c>
      <c r="BL488" s="99" t="s">
        <v>253</v>
      </c>
      <c r="BM488" s="99" t="s">
        <v>763</v>
      </c>
    </row>
    <row r="489" s="11" customFormat="true" ht="13.9" hidden="false" customHeight="true" outlineLevel="0" collapsed="false">
      <c r="B489" s="94"/>
      <c r="C489" s="156" t="s">
        <v>764</v>
      </c>
      <c r="D489" s="156" t="s">
        <v>151</v>
      </c>
      <c r="E489" s="154" t="s">
        <v>765</v>
      </c>
      <c r="F489" s="155" t="s">
        <v>766</v>
      </c>
      <c r="G489" s="156" t="s">
        <v>164</v>
      </c>
      <c r="H489" s="157" t="n">
        <v>3</v>
      </c>
      <c r="I489" s="158"/>
      <c r="J489" s="159" t="n">
        <f aca="false">ROUND($I$489*$H$489,2)</f>
        <v>0</v>
      </c>
      <c r="K489" s="155" t="s">
        <v>155</v>
      </c>
      <c r="L489" s="94"/>
      <c r="M489" s="160"/>
      <c r="N489" s="161" t="s">
        <v>42</v>
      </c>
      <c r="Q489" s="162" t="n">
        <v>0.00184848</v>
      </c>
      <c r="R489" s="162" t="n">
        <f aca="false">$Q$489*$H$489</f>
        <v>0.00554544</v>
      </c>
      <c r="S489" s="162" t="n">
        <v>0</v>
      </c>
      <c r="T489" s="163" t="n">
        <f aca="false">$S$489*$H$489</f>
        <v>0</v>
      </c>
      <c r="AR489" s="99" t="s">
        <v>253</v>
      </c>
      <c r="AT489" s="99" t="s">
        <v>151</v>
      </c>
      <c r="AU489" s="99" t="s">
        <v>82</v>
      </c>
      <c r="AY489" s="99" t="s">
        <v>146</v>
      </c>
      <c r="BE489" s="164" t="n">
        <f aca="false">IF($N$489="základní",$J$489,0)</f>
        <v>0</v>
      </c>
      <c r="BF489" s="164" t="n">
        <f aca="false">IF($N$489="snížená",$J$489,0)</f>
        <v>0</v>
      </c>
      <c r="BG489" s="164" t="n">
        <f aca="false">IF($N$489="zákl. přenesená",$J$489,0)</f>
        <v>0</v>
      </c>
      <c r="BH489" s="164" t="n">
        <f aca="false">IF($N$489="sníž. přenesená",$J$489,0)</f>
        <v>0</v>
      </c>
      <c r="BI489" s="164" t="n">
        <f aca="false">IF($N$489="nulová",$J$489,0)</f>
        <v>0</v>
      </c>
      <c r="BJ489" s="99" t="s">
        <v>79</v>
      </c>
      <c r="BK489" s="164" t="n">
        <f aca="false">ROUND($I$489*$H$489,2)</f>
        <v>0</v>
      </c>
      <c r="BL489" s="99" t="s">
        <v>253</v>
      </c>
      <c r="BM489" s="99" t="s">
        <v>767</v>
      </c>
    </row>
    <row r="490" s="11" customFormat="true" ht="13.9" hidden="false" customHeight="true" outlineLevel="0" collapsed="false">
      <c r="B490" s="94"/>
      <c r="C490" s="156" t="s">
        <v>768</v>
      </c>
      <c r="D490" s="156" t="s">
        <v>151</v>
      </c>
      <c r="E490" s="154" t="s">
        <v>769</v>
      </c>
      <c r="F490" s="155" t="s">
        <v>770</v>
      </c>
      <c r="G490" s="156" t="s">
        <v>164</v>
      </c>
      <c r="H490" s="157" t="n">
        <v>4</v>
      </c>
      <c r="I490" s="158"/>
      <c r="J490" s="159" t="n">
        <f aca="false">ROUND($I$490*$H$490,2)</f>
        <v>0</v>
      </c>
      <c r="K490" s="155" t="s">
        <v>155</v>
      </c>
      <c r="L490" s="94"/>
      <c r="M490" s="160"/>
      <c r="N490" s="161" t="s">
        <v>42</v>
      </c>
      <c r="Q490" s="162" t="n">
        <v>0.00052</v>
      </c>
      <c r="R490" s="162" t="n">
        <f aca="false">$Q$490*$H$490</f>
        <v>0.00208</v>
      </c>
      <c r="S490" s="162" t="n">
        <v>0</v>
      </c>
      <c r="T490" s="163" t="n">
        <f aca="false">$S$490*$H$490</f>
        <v>0</v>
      </c>
      <c r="AR490" s="99" t="s">
        <v>253</v>
      </c>
      <c r="AT490" s="99" t="s">
        <v>151</v>
      </c>
      <c r="AU490" s="99" t="s">
        <v>82</v>
      </c>
      <c r="AY490" s="99" t="s">
        <v>146</v>
      </c>
      <c r="BE490" s="164" t="n">
        <f aca="false">IF($N$490="základní",$J$490,0)</f>
        <v>0</v>
      </c>
      <c r="BF490" s="164" t="n">
        <f aca="false">IF($N$490="snížená",$J$490,0)</f>
        <v>0</v>
      </c>
      <c r="BG490" s="164" t="n">
        <f aca="false">IF($N$490="zákl. přenesená",$J$490,0)</f>
        <v>0</v>
      </c>
      <c r="BH490" s="164" t="n">
        <f aca="false">IF($N$490="sníž. přenesená",$J$490,0)</f>
        <v>0</v>
      </c>
      <c r="BI490" s="164" t="n">
        <f aca="false">IF($N$490="nulová",$J$490,0)</f>
        <v>0</v>
      </c>
      <c r="BJ490" s="99" t="s">
        <v>79</v>
      </c>
      <c r="BK490" s="164" t="n">
        <f aca="false">ROUND($I$490*$H$490,2)</f>
        <v>0</v>
      </c>
      <c r="BL490" s="99" t="s">
        <v>253</v>
      </c>
      <c r="BM490" s="99" t="s">
        <v>771</v>
      </c>
    </row>
    <row r="491" s="11" customFormat="true" ht="13.9" hidden="false" customHeight="true" outlineLevel="0" collapsed="false">
      <c r="B491" s="94"/>
      <c r="C491" s="156" t="s">
        <v>772</v>
      </c>
      <c r="D491" s="156" t="s">
        <v>151</v>
      </c>
      <c r="E491" s="154" t="s">
        <v>773</v>
      </c>
      <c r="F491" s="155" t="s">
        <v>774</v>
      </c>
      <c r="G491" s="156" t="s">
        <v>164</v>
      </c>
      <c r="H491" s="157" t="n">
        <v>3</v>
      </c>
      <c r="I491" s="158"/>
      <c r="J491" s="159" t="n">
        <f aca="false">ROUND($I$491*$H$491,2)</f>
        <v>0</v>
      </c>
      <c r="K491" s="155" t="s">
        <v>155</v>
      </c>
      <c r="L491" s="94"/>
      <c r="M491" s="160"/>
      <c r="N491" s="161" t="s">
        <v>42</v>
      </c>
      <c r="Q491" s="162" t="n">
        <v>0.00052</v>
      </c>
      <c r="R491" s="162" t="n">
        <f aca="false">$Q$491*$H$491</f>
        <v>0.00156</v>
      </c>
      <c r="S491" s="162" t="n">
        <v>0</v>
      </c>
      <c r="T491" s="163" t="n">
        <f aca="false">$S$491*$H$491</f>
        <v>0</v>
      </c>
      <c r="AR491" s="99" t="s">
        <v>253</v>
      </c>
      <c r="AT491" s="99" t="s">
        <v>151</v>
      </c>
      <c r="AU491" s="99" t="s">
        <v>82</v>
      </c>
      <c r="AY491" s="99" t="s">
        <v>146</v>
      </c>
      <c r="BE491" s="164" t="n">
        <f aca="false">IF($N$491="základní",$J$491,0)</f>
        <v>0</v>
      </c>
      <c r="BF491" s="164" t="n">
        <f aca="false">IF($N$491="snížená",$J$491,0)</f>
        <v>0</v>
      </c>
      <c r="BG491" s="164" t="n">
        <f aca="false">IF($N$491="zákl. přenesená",$J$491,0)</f>
        <v>0</v>
      </c>
      <c r="BH491" s="164" t="n">
        <f aca="false">IF($N$491="sníž. přenesená",$J$491,0)</f>
        <v>0</v>
      </c>
      <c r="BI491" s="164" t="n">
        <f aca="false">IF($N$491="nulová",$J$491,0)</f>
        <v>0</v>
      </c>
      <c r="BJ491" s="99" t="s">
        <v>79</v>
      </c>
      <c r="BK491" s="164" t="n">
        <f aca="false">ROUND($I$491*$H$491,2)</f>
        <v>0</v>
      </c>
      <c r="BL491" s="99" t="s">
        <v>253</v>
      </c>
      <c r="BM491" s="99" t="s">
        <v>775</v>
      </c>
    </row>
    <row r="492" s="11" customFormat="true" ht="13.9" hidden="false" customHeight="true" outlineLevel="0" collapsed="false">
      <c r="B492" s="94"/>
      <c r="C492" s="156" t="s">
        <v>776</v>
      </c>
      <c r="D492" s="156" t="s">
        <v>151</v>
      </c>
      <c r="E492" s="154" t="s">
        <v>777</v>
      </c>
      <c r="F492" s="155" t="s">
        <v>778</v>
      </c>
      <c r="G492" s="156" t="s">
        <v>164</v>
      </c>
      <c r="H492" s="157" t="n">
        <v>2</v>
      </c>
      <c r="I492" s="158"/>
      <c r="J492" s="159" t="n">
        <f aca="false">ROUND($I$492*$H$492,2)</f>
        <v>0</v>
      </c>
      <c r="K492" s="155" t="s">
        <v>155</v>
      </c>
      <c r="L492" s="94"/>
      <c r="M492" s="160"/>
      <c r="N492" s="161" t="s">
        <v>42</v>
      </c>
      <c r="Q492" s="162" t="n">
        <v>0.00052</v>
      </c>
      <c r="R492" s="162" t="n">
        <f aca="false">$Q$492*$H$492</f>
        <v>0.00104</v>
      </c>
      <c r="S492" s="162" t="n">
        <v>0</v>
      </c>
      <c r="T492" s="163" t="n">
        <f aca="false">$S$492*$H$492</f>
        <v>0</v>
      </c>
      <c r="AR492" s="99" t="s">
        <v>253</v>
      </c>
      <c r="AT492" s="99" t="s">
        <v>151</v>
      </c>
      <c r="AU492" s="99" t="s">
        <v>82</v>
      </c>
      <c r="AY492" s="99" t="s">
        <v>146</v>
      </c>
      <c r="BE492" s="164" t="n">
        <f aca="false">IF($N$492="základní",$J$492,0)</f>
        <v>0</v>
      </c>
      <c r="BF492" s="164" t="n">
        <f aca="false">IF($N$492="snížená",$J$492,0)</f>
        <v>0</v>
      </c>
      <c r="BG492" s="164" t="n">
        <f aca="false">IF($N$492="zákl. přenesená",$J$492,0)</f>
        <v>0</v>
      </c>
      <c r="BH492" s="164" t="n">
        <f aca="false">IF($N$492="sníž. přenesená",$J$492,0)</f>
        <v>0</v>
      </c>
      <c r="BI492" s="164" t="n">
        <f aca="false">IF($N$492="nulová",$J$492,0)</f>
        <v>0</v>
      </c>
      <c r="BJ492" s="99" t="s">
        <v>79</v>
      </c>
      <c r="BK492" s="164" t="n">
        <f aca="false">ROUND($I$492*$H$492,2)</f>
        <v>0</v>
      </c>
      <c r="BL492" s="99" t="s">
        <v>253</v>
      </c>
      <c r="BM492" s="99" t="s">
        <v>779</v>
      </c>
    </row>
    <row r="493" s="11" customFormat="true" ht="13.9" hidden="false" customHeight="true" outlineLevel="0" collapsed="false">
      <c r="B493" s="94"/>
      <c r="C493" s="156" t="s">
        <v>780</v>
      </c>
      <c r="D493" s="156" t="s">
        <v>151</v>
      </c>
      <c r="E493" s="154" t="s">
        <v>781</v>
      </c>
      <c r="F493" s="155" t="s">
        <v>782</v>
      </c>
      <c r="G493" s="156" t="s">
        <v>476</v>
      </c>
      <c r="H493" s="195"/>
      <c r="I493" s="158"/>
      <c r="J493" s="159" t="n">
        <f aca="false">ROUND($I$493*$H$493,2)</f>
        <v>0</v>
      </c>
      <c r="K493" s="155" t="s">
        <v>155</v>
      </c>
      <c r="L493" s="94"/>
      <c r="M493" s="160"/>
      <c r="N493" s="161" t="s">
        <v>42</v>
      </c>
      <c r="Q493" s="162" t="n">
        <v>0</v>
      </c>
      <c r="R493" s="162" t="n">
        <f aca="false">$Q$493*$H$493</f>
        <v>0</v>
      </c>
      <c r="S493" s="162" t="n">
        <v>0</v>
      </c>
      <c r="T493" s="163" t="n">
        <f aca="false">$S$493*$H$493</f>
        <v>0</v>
      </c>
      <c r="AR493" s="99" t="s">
        <v>253</v>
      </c>
      <c r="AT493" s="99" t="s">
        <v>151</v>
      </c>
      <c r="AU493" s="99" t="s">
        <v>82</v>
      </c>
      <c r="AY493" s="99" t="s">
        <v>146</v>
      </c>
      <c r="BE493" s="164" t="n">
        <f aca="false">IF($N$493="základní",$J$493,0)</f>
        <v>0</v>
      </c>
      <c r="BF493" s="164" t="n">
        <f aca="false">IF($N$493="snížená",$J$493,0)</f>
        <v>0</v>
      </c>
      <c r="BG493" s="164" t="n">
        <f aca="false">IF($N$493="zákl. přenesená",$J$493,0)</f>
        <v>0</v>
      </c>
      <c r="BH493" s="164" t="n">
        <f aca="false">IF($N$493="sníž. přenesená",$J$493,0)</f>
        <v>0</v>
      </c>
      <c r="BI493" s="164" t="n">
        <f aca="false">IF($N$493="nulová",$J$493,0)</f>
        <v>0</v>
      </c>
      <c r="BJ493" s="99" t="s">
        <v>79</v>
      </c>
      <c r="BK493" s="164" t="n">
        <f aca="false">ROUND($I$493*$H$493,2)</f>
        <v>0</v>
      </c>
      <c r="BL493" s="99" t="s">
        <v>253</v>
      </c>
      <c r="BM493" s="99" t="s">
        <v>783</v>
      </c>
    </row>
    <row r="494" s="11" customFormat="true" ht="13.9" hidden="false" customHeight="true" outlineLevel="0" collapsed="false">
      <c r="B494" s="94"/>
      <c r="C494" s="156" t="s">
        <v>784</v>
      </c>
      <c r="D494" s="156" t="s">
        <v>151</v>
      </c>
      <c r="E494" s="154" t="s">
        <v>785</v>
      </c>
      <c r="F494" s="155" t="s">
        <v>786</v>
      </c>
      <c r="G494" s="156" t="s">
        <v>476</v>
      </c>
      <c r="H494" s="195"/>
      <c r="I494" s="158"/>
      <c r="J494" s="159" t="n">
        <f aca="false">ROUND($I$494*$H$494,2)</f>
        <v>0</v>
      </c>
      <c r="K494" s="155"/>
      <c r="L494" s="94"/>
      <c r="M494" s="160"/>
      <c r="N494" s="161" t="s">
        <v>42</v>
      </c>
      <c r="Q494" s="162" t="n">
        <v>0</v>
      </c>
      <c r="R494" s="162" t="n">
        <f aca="false">$Q$494*$H$494</f>
        <v>0</v>
      </c>
      <c r="S494" s="162" t="n">
        <v>0</v>
      </c>
      <c r="T494" s="163" t="n">
        <f aca="false">$S$494*$H$494</f>
        <v>0</v>
      </c>
      <c r="AR494" s="99" t="s">
        <v>253</v>
      </c>
      <c r="AT494" s="99" t="s">
        <v>151</v>
      </c>
      <c r="AU494" s="99" t="s">
        <v>82</v>
      </c>
      <c r="AY494" s="99" t="s">
        <v>146</v>
      </c>
      <c r="BE494" s="164" t="n">
        <f aca="false">IF($N$494="základní",$J$494,0)</f>
        <v>0</v>
      </c>
      <c r="BF494" s="164" t="n">
        <f aca="false">IF($N$494="snížená",$J$494,0)</f>
        <v>0</v>
      </c>
      <c r="BG494" s="164" t="n">
        <f aca="false">IF($N$494="zákl. přenesená",$J$494,0)</f>
        <v>0</v>
      </c>
      <c r="BH494" s="164" t="n">
        <f aca="false">IF($N$494="sníž. přenesená",$J$494,0)</f>
        <v>0</v>
      </c>
      <c r="BI494" s="164" t="n">
        <f aca="false">IF($N$494="nulová",$J$494,0)</f>
        <v>0</v>
      </c>
      <c r="BJ494" s="99" t="s">
        <v>79</v>
      </c>
      <c r="BK494" s="164" t="n">
        <f aca="false">ROUND($I$494*$H$494,2)</f>
        <v>0</v>
      </c>
      <c r="BL494" s="99" t="s">
        <v>253</v>
      </c>
      <c r="BM494" s="99" t="s">
        <v>787</v>
      </c>
    </row>
    <row r="495" s="142" customFormat="true" ht="30.6" hidden="false" customHeight="true" outlineLevel="0" collapsed="false">
      <c r="B495" s="143"/>
      <c r="D495" s="144" t="s">
        <v>70</v>
      </c>
      <c r="E495" s="151" t="s">
        <v>788</v>
      </c>
      <c r="F495" s="151" t="s">
        <v>789</v>
      </c>
      <c r="J495" s="152" t="n">
        <f aca="false">$BK$495</f>
        <v>0</v>
      </c>
      <c r="L495" s="143"/>
      <c r="M495" s="147"/>
      <c r="P495" s="148" t="n">
        <f aca="false">$P$496</f>
        <v>0</v>
      </c>
      <c r="R495" s="148" t="n">
        <f aca="false">$R$496</f>
        <v>0</v>
      </c>
      <c r="T495" s="149" t="n">
        <f aca="false">$T$496</f>
        <v>0</v>
      </c>
      <c r="AR495" s="144" t="s">
        <v>82</v>
      </c>
      <c r="AT495" s="144" t="s">
        <v>70</v>
      </c>
      <c r="AU495" s="144" t="s">
        <v>79</v>
      </c>
      <c r="AY495" s="144" t="s">
        <v>146</v>
      </c>
      <c r="BK495" s="150" t="n">
        <f aca="false">$BK$496</f>
        <v>0</v>
      </c>
    </row>
    <row r="496" s="11" customFormat="true" ht="13.9" hidden="false" customHeight="true" outlineLevel="0" collapsed="false">
      <c r="B496" s="94"/>
      <c r="C496" s="156" t="s">
        <v>790</v>
      </c>
      <c r="D496" s="156" t="s">
        <v>151</v>
      </c>
      <c r="E496" s="154" t="s">
        <v>791</v>
      </c>
      <c r="F496" s="155" t="s">
        <v>792</v>
      </c>
      <c r="G496" s="156" t="s">
        <v>793</v>
      </c>
      <c r="H496" s="157" t="n">
        <v>1</v>
      </c>
      <c r="I496" s="158"/>
      <c r="J496" s="159" t="n">
        <f aca="false">ROUND($I$496*$H$496,2)</f>
        <v>0</v>
      </c>
      <c r="K496" s="155"/>
      <c r="L496" s="94"/>
      <c r="M496" s="160"/>
      <c r="N496" s="161" t="s">
        <v>42</v>
      </c>
      <c r="Q496" s="162" t="n">
        <v>0</v>
      </c>
      <c r="R496" s="162" t="n">
        <f aca="false">$Q$496*$H$496</f>
        <v>0</v>
      </c>
      <c r="S496" s="162" t="n">
        <v>0</v>
      </c>
      <c r="T496" s="163" t="n">
        <f aca="false">$S$496*$H$496</f>
        <v>0</v>
      </c>
      <c r="AR496" s="99" t="s">
        <v>253</v>
      </c>
      <c r="AT496" s="99" t="s">
        <v>151</v>
      </c>
      <c r="AU496" s="99" t="s">
        <v>82</v>
      </c>
      <c r="AY496" s="99" t="s">
        <v>146</v>
      </c>
      <c r="BE496" s="164" t="n">
        <f aca="false">IF($N$496="základní",$J$496,0)</f>
        <v>0</v>
      </c>
      <c r="BF496" s="164" t="n">
        <f aca="false">IF($N$496="snížená",$J$496,0)</f>
        <v>0</v>
      </c>
      <c r="BG496" s="164" t="n">
        <f aca="false">IF($N$496="zákl. přenesená",$J$496,0)</f>
        <v>0</v>
      </c>
      <c r="BH496" s="164" t="n">
        <f aca="false">IF($N$496="sníž. přenesená",$J$496,0)</f>
        <v>0</v>
      </c>
      <c r="BI496" s="164" t="n">
        <f aca="false">IF($N$496="nulová",$J$496,0)</f>
        <v>0</v>
      </c>
      <c r="BJ496" s="99" t="s">
        <v>79</v>
      </c>
      <c r="BK496" s="164" t="n">
        <f aca="false">ROUND($I$496*$H$496,2)</f>
        <v>0</v>
      </c>
      <c r="BL496" s="99" t="s">
        <v>253</v>
      </c>
      <c r="BM496" s="99" t="s">
        <v>794</v>
      </c>
    </row>
    <row r="497" s="142" customFormat="true" ht="30.6" hidden="false" customHeight="true" outlineLevel="0" collapsed="false">
      <c r="B497" s="143"/>
      <c r="D497" s="144" t="s">
        <v>70</v>
      </c>
      <c r="E497" s="151" t="s">
        <v>795</v>
      </c>
      <c r="F497" s="151" t="s">
        <v>796</v>
      </c>
      <c r="J497" s="152" t="n">
        <f aca="false">$BK$497</f>
        <v>0</v>
      </c>
      <c r="L497" s="143"/>
      <c r="M497" s="147"/>
      <c r="P497" s="148" t="n">
        <f aca="false">SUM($P$498:$P$499)</f>
        <v>0</v>
      </c>
      <c r="R497" s="148" t="n">
        <f aca="false">SUM($R$498:$R$499)</f>
        <v>0</v>
      </c>
      <c r="T497" s="149" t="n">
        <f aca="false">SUM($T$498:$T$499)</f>
        <v>0</v>
      </c>
      <c r="AR497" s="144" t="s">
        <v>82</v>
      </c>
      <c r="AT497" s="144" t="s">
        <v>70</v>
      </c>
      <c r="AU497" s="144" t="s">
        <v>79</v>
      </c>
      <c r="AY497" s="144" t="s">
        <v>146</v>
      </c>
      <c r="BK497" s="150" t="n">
        <f aca="false">SUM($BK$498:$BK$499)</f>
        <v>0</v>
      </c>
    </row>
    <row r="498" s="11" customFormat="true" ht="13.9" hidden="false" customHeight="true" outlineLevel="0" collapsed="false">
      <c r="B498" s="94"/>
      <c r="C498" s="156" t="s">
        <v>797</v>
      </c>
      <c r="D498" s="156" t="s">
        <v>151</v>
      </c>
      <c r="E498" s="154" t="s">
        <v>798</v>
      </c>
      <c r="F498" s="155" t="s">
        <v>799</v>
      </c>
      <c r="G498" s="156" t="s">
        <v>793</v>
      </c>
      <c r="H498" s="157" t="n">
        <v>1</v>
      </c>
      <c r="I498" s="158"/>
      <c r="J498" s="159" t="n">
        <f aca="false">ROUND($I$498*$H$498,2)</f>
        <v>0</v>
      </c>
      <c r="K498" s="155"/>
      <c r="L498" s="94"/>
      <c r="M498" s="160"/>
      <c r="N498" s="161" t="s">
        <v>42</v>
      </c>
      <c r="Q498" s="162" t="n">
        <v>0</v>
      </c>
      <c r="R498" s="162" t="n">
        <f aca="false">$Q$498*$H$498</f>
        <v>0</v>
      </c>
      <c r="S498" s="162" t="n">
        <v>0</v>
      </c>
      <c r="T498" s="163" t="n">
        <f aca="false">$S$498*$H$498</f>
        <v>0</v>
      </c>
      <c r="AR498" s="99" t="s">
        <v>253</v>
      </c>
      <c r="AT498" s="99" t="s">
        <v>151</v>
      </c>
      <c r="AU498" s="99" t="s">
        <v>82</v>
      </c>
      <c r="AY498" s="99" t="s">
        <v>146</v>
      </c>
      <c r="BE498" s="164" t="n">
        <f aca="false">IF($N$498="základní",$J$498,0)</f>
        <v>0</v>
      </c>
      <c r="BF498" s="164" t="n">
        <f aca="false">IF($N$498="snížená",$J$498,0)</f>
        <v>0</v>
      </c>
      <c r="BG498" s="164" t="n">
        <f aca="false">IF($N$498="zákl. přenesená",$J$498,0)</f>
        <v>0</v>
      </c>
      <c r="BH498" s="164" t="n">
        <f aca="false">IF($N$498="sníž. přenesená",$J$498,0)</f>
        <v>0</v>
      </c>
      <c r="BI498" s="164" t="n">
        <f aca="false">IF($N$498="nulová",$J$498,0)</f>
        <v>0</v>
      </c>
      <c r="BJ498" s="99" t="s">
        <v>79</v>
      </c>
      <c r="BK498" s="164" t="n">
        <f aca="false">ROUND($I$498*$H$498,2)</f>
        <v>0</v>
      </c>
      <c r="BL498" s="99" t="s">
        <v>253</v>
      </c>
      <c r="BM498" s="99" t="s">
        <v>800</v>
      </c>
    </row>
    <row r="499" s="11" customFormat="true" ht="13.9" hidden="false" customHeight="true" outlineLevel="0" collapsed="false">
      <c r="B499" s="94"/>
      <c r="C499" s="156" t="s">
        <v>801</v>
      </c>
      <c r="D499" s="156" t="s">
        <v>151</v>
      </c>
      <c r="E499" s="154" t="s">
        <v>802</v>
      </c>
      <c r="F499" s="155" t="s">
        <v>803</v>
      </c>
      <c r="G499" s="156" t="s">
        <v>793</v>
      </c>
      <c r="H499" s="157" t="n">
        <v>1</v>
      </c>
      <c r="I499" s="158"/>
      <c r="J499" s="159" t="n">
        <f aca="false">ROUND($I$499*$H$499,2)</f>
        <v>0</v>
      </c>
      <c r="K499" s="155"/>
      <c r="L499" s="94"/>
      <c r="M499" s="160"/>
      <c r="N499" s="161" t="s">
        <v>42</v>
      </c>
      <c r="Q499" s="162" t="n">
        <v>0</v>
      </c>
      <c r="R499" s="162" t="n">
        <f aca="false">$Q$499*$H$499</f>
        <v>0</v>
      </c>
      <c r="S499" s="162" t="n">
        <v>0</v>
      </c>
      <c r="T499" s="163" t="n">
        <f aca="false">$S$499*$H$499</f>
        <v>0</v>
      </c>
      <c r="AR499" s="99" t="s">
        <v>253</v>
      </c>
      <c r="AT499" s="99" t="s">
        <v>151</v>
      </c>
      <c r="AU499" s="99" t="s">
        <v>82</v>
      </c>
      <c r="AY499" s="99" t="s">
        <v>146</v>
      </c>
      <c r="BE499" s="164" t="n">
        <f aca="false">IF($N$499="základní",$J$499,0)</f>
        <v>0</v>
      </c>
      <c r="BF499" s="164" t="n">
        <f aca="false">IF($N$499="snížená",$J$499,0)</f>
        <v>0</v>
      </c>
      <c r="BG499" s="164" t="n">
        <f aca="false">IF($N$499="zákl. přenesená",$J$499,0)</f>
        <v>0</v>
      </c>
      <c r="BH499" s="164" t="n">
        <f aca="false">IF($N$499="sníž. přenesená",$J$499,0)</f>
        <v>0</v>
      </c>
      <c r="BI499" s="164" t="n">
        <f aca="false">IF($N$499="nulová",$J$499,0)</f>
        <v>0</v>
      </c>
      <c r="BJ499" s="99" t="s">
        <v>79</v>
      </c>
      <c r="BK499" s="164" t="n">
        <f aca="false">ROUND($I$499*$H$499,2)</f>
        <v>0</v>
      </c>
      <c r="BL499" s="99" t="s">
        <v>253</v>
      </c>
      <c r="BM499" s="99" t="s">
        <v>804</v>
      </c>
    </row>
    <row r="500" s="142" customFormat="true" ht="30.6" hidden="false" customHeight="true" outlineLevel="0" collapsed="false">
      <c r="B500" s="143"/>
      <c r="D500" s="144" t="s">
        <v>70</v>
      </c>
      <c r="E500" s="151" t="s">
        <v>805</v>
      </c>
      <c r="F500" s="151" t="s">
        <v>806</v>
      </c>
      <c r="J500" s="152" t="n">
        <f aca="false">$BK$500</f>
        <v>0</v>
      </c>
      <c r="L500" s="143"/>
      <c r="M500" s="147"/>
      <c r="P500" s="148" t="n">
        <f aca="false">$P$501</f>
        <v>0</v>
      </c>
      <c r="R500" s="148" t="n">
        <f aca="false">$R$501</f>
        <v>0</v>
      </c>
      <c r="T500" s="149" t="n">
        <f aca="false">$T$501</f>
        <v>0</v>
      </c>
      <c r="AR500" s="144" t="s">
        <v>82</v>
      </c>
      <c r="AT500" s="144" t="s">
        <v>70</v>
      </c>
      <c r="AU500" s="144" t="s">
        <v>79</v>
      </c>
      <c r="AY500" s="144" t="s">
        <v>146</v>
      </c>
      <c r="BK500" s="150" t="n">
        <f aca="false">$BK$501</f>
        <v>0</v>
      </c>
    </row>
    <row r="501" s="11" customFormat="true" ht="13.9" hidden="false" customHeight="true" outlineLevel="0" collapsed="false">
      <c r="B501" s="94"/>
      <c r="C501" s="156" t="s">
        <v>807</v>
      </c>
      <c r="D501" s="156" t="s">
        <v>151</v>
      </c>
      <c r="E501" s="154" t="s">
        <v>808</v>
      </c>
      <c r="F501" s="155" t="s">
        <v>809</v>
      </c>
      <c r="G501" s="156" t="s">
        <v>793</v>
      </c>
      <c r="H501" s="157" t="n">
        <v>1</v>
      </c>
      <c r="I501" s="158"/>
      <c r="J501" s="159" t="n">
        <f aca="false">ROUND($I$501*$H$501,2)</f>
        <v>0</v>
      </c>
      <c r="K501" s="155"/>
      <c r="L501" s="94"/>
      <c r="M501" s="160"/>
      <c r="N501" s="161" t="s">
        <v>42</v>
      </c>
      <c r="Q501" s="162" t="n">
        <v>0</v>
      </c>
      <c r="R501" s="162" t="n">
        <f aca="false">$Q$501*$H$501</f>
        <v>0</v>
      </c>
      <c r="S501" s="162" t="n">
        <v>0</v>
      </c>
      <c r="T501" s="163" t="n">
        <f aca="false">$S$501*$H$501</f>
        <v>0</v>
      </c>
      <c r="AR501" s="99" t="s">
        <v>253</v>
      </c>
      <c r="AT501" s="99" t="s">
        <v>151</v>
      </c>
      <c r="AU501" s="99" t="s">
        <v>82</v>
      </c>
      <c r="AY501" s="99" t="s">
        <v>146</v>
      </c>
      <c r="BE501" s="164" t="n">
        <f aca="false">IF($N$501="základní",$J$501,0)</f>
        <v>0</v>
      </c>
      <c r="BF501" s="164" t="n">
        <f aca="false">IF($N$501="snížená",$J$501,0)</f>
        <v>0</v>
      </c>
      <c r="BG501" s="164" t="n">
        <f aca="false">IF($N$501="zákl. přenesená",$J$501,0)</f>
        <v>0</v>
      </c>
      <c r="BH501" s="164" t="n">
        <f aca="false">IF($N$501="sníž. přenesená",$J$501,0)</f>
        <v>0</v>
      </c>
      <c r="BI501" s="164" t="n">
        <f aca="false">IF($N$501="nulová",$J$501,0)</f>
        <v>0</v>
      </c>
      <c r="BJ501" s="99" t="s">
        <v>79</v>
      </c>
      <c r="BK501" s="164" t="n">
        <f aca="false">ROUND($I$501*$H$501,2)</f>
        <v>0</v>
      </c>
      <c r="BL501" s="99" t="s">
        <v>253</v>
      </c>
      <c r="BM501" s="99" t="s">
        <v>810</v>
      </c>
    </row>
    <row r="502" s="142" customFormat="true" ht="30.6" hidden="false" customHeight="true" outlineLevel="0" collapsed="false">
      <c r="B502" s="143"/>
      <c r="D502" s="144" t="s">
        <v>70</v>
      </c>
      <c r="E502" s="151" t="s">
        <v>811</v>
      </c>
      <c r="F502" s="151" t="s">
        <v>812</v>
      </c>
      <c r="J502" s="152" t="n">
        <f aca="false">$BK$502</f>
        <v>0</v>
      </c>
      <c r="L502" s="143"/>
      <c r="M502" s="147"/>
      <c r="P502" s="148" t="n">
        <f aca="false">SUM($P$503:$P$538)</f>
        <v>0</v>
      </c>
      <c r="R502" s="148" t="n">
        <f aca="false">SUM($R$503:$R$538)</f>
        <v>1.673926185</v>
      </c>
      <c r="T502" s="149" t="n">
        <f aca="false">SUM($T$503:$T$538)</f>
        <v>0</v>
      </c>
      <c r="AR502" s="144" t="s">
        <v>82</v>
      </c>
      <c r="AT502" s="144" t="s">
        <v>70</v>
      </c>
      <c r="AU502" s="144" t="s">
        <v>79</v>
      </c>
      <c r="AY502" s="144" t="s">
        <v>146</v>
      </c>
      <c r="BK502" s="150" t="n">
        <f aca="false">SUM($BK$503:$BK$538)</f>
        <v>0</v>
      </c>
    </row>
    <row r="503" s="11" customFormat="true" ht="13.9" hidden="false" customHeight="true" outlineLevel="0" collapsed="false">
      <c r="B503" s="94"/>
      <c r="C503" s="156" t="s">
        <v>813</v>
      </c>
      <c r="D503" s="156" t="s">
        <v>151</v>
      </c>
      <c r="E503" s="154" t="s">
        <v>814</v>
      </c>
      <c r="F503" s="155" t="s">
        <v>815</v>
      </c>
      <c r="G503" s="156" t="s">
        <v>169</v>
      </c>
      <c r="H503" s="157" t="n">
        <v>9.75</v>
      </c>
      <c r="I503" s="158"/>
      <c r="J503" s="159" t="n">
        <f aca="false">ROUND($I$503*$H$503,2)</f>
        <v>0</v>
      </c>
      <c r="K503" s="155" t="s">
        <v>155</v>
      </c>
      <c r="L503" s="94"/>
      <c r="M503" s="160"/>
      <c r="N503" s="161" t="s">
        <v>42</v>
      </c>
      <c r="Q503" s="162" t="n">
        <v>0.01573</v>
      </c>
      <c r="R503" s="162" t="n">
        <f aca="false">$Q$503*$H$503</f>
        <v>0.1533675</v>
      </c>
      <c r="S503" s="162" t="n">
        <v>0</v>
      </c>
      <c r="T503" s="163" t="n">
        <f aca="false">$S$503*$H$503</f>
        <v>0</v>
      </c>
      <c r="AR503" s="99" t="s">
        <v>253</v>
      </c>
      <c r="AT503" s="99" t="s">
        <v>151</v>
      </c>
      <c r="AU503" s="99" t="s">
        <v>82</v>
      </c>
      <c r="AY503" s="99" t="s">
        <v>146</v>
      </c>
      <c r="BE503" s="164" t="n">
        <f aca="false">IF($N$503="základní",$J$503,0)</f>
        <v>0</v>
      </c>
      <c r="BF503" s="164" t="n">
        <f aca="false">IF($N$503="snížená",$J$503,0)</f>
        <v>0</v>
      </c>
      <c r="BG503" s="164" t="n">
        <f aca="false">IF($N$503="zákl. přenesená",$J$503,0)</f>
        <v>0</v>
      </c>
      <c r="BH503" s="164" t="n">
        <f aca="false">IF($N$503="sníž. přenesená",$J$503,0)</f>
        <v>0</v>
      </c>
      <c r="BI503" s="164" t="n">
        <f aca="false">IF($N$503="nulová",$J$503,0)</f>
        <v>0</v>
      </c>
      <c r="BJ503" s="99" t="s">
        <v>79</v>
      </c>
      <c r="BK503" s="164" t="n">
        <f aca="false">ROUND($I$503*$H$503,2)</f>
        <v>0</v>
      </c>
      <c r="BL503" s="99" t="s">
        <v>253</v>
      </c>
      <c r="BM503" s="99" t="s">
        <v>816</v>
      </c>
    </row>
    <row r="504" s="11" customFormat="true" ht="13.9" hidden="false" customHeight="true" outlineLevel="0" collapsed="false">
      <c r="B504" s="165"/>
      <c r="D504" s="166" t="s">
        <v>158</v>
      </c>
      <c r="E504" s="167"/>
      <c r="F504" s="167" t="s">
        <v>817</v>
      </c>
      <c r="H504" s="168" t="n">
        <v>7.25</v>
      </c>
      <c r="L504" s="165"/>
      <c r="M504" s="169"/>
      <c r="T504" s="170"/>
      <c r="AT504" s="171" t="s">
        <v>158</v>
      </c>
      <c r="AU504" s="171" t="s">
        <v>82</v>
      </c>
      <c r="AV504" s="171" t="s">
        <v>82</v>
      </c>
      <c r="AW504" s="171" t="s">
        <v>98</v>
      </c>
      <c r="AX504" s="171" t="s">
        <v>71</v>
      </c>
      <c r="AY504" s="171" t="s">
        <v>146</v>
      </c>
    </row>
    <row r="505" s="11" customFormat="true" ht="13.9" hidden="false" customHeight="true" outlineLevel="0" collapsed="false">
      <c r="B505" s="165"/>
      <c r="D505" s="172" t="s">
        <v>158</v>
      </c>
      <c r="E505" s="171"/>
      <c r="F505" s="167" t="s">
        <v>818</v>
      </c>
      <c r="H505" s="168" t="n">
        <v>2.5</v>
      </c>
      <c r="L505" s="165"/>
      <c r="M505" s="169"/>
      <c r="T505" s="170"/>
      <c r="AT505" s="171" t="s">
        <v>158</v>
      </c>
      <c r="AU505" s="171" t="s">
        <v>82</v>
      </c>
      <c r="AV505" s="171" t="s">
        <v>82</v>
      </c>
      <c r="AW505" s="171" t="s">
        <v>98</v>
      </c>
      <c r="AX505" s="171" t="s">
        <v>71</v>
      </c>
      <c r="AY505" s="171" t="s">
        <v>146</v>
      </c>
    </row>
    <row r="506" s="11" customFormat="true" ht="13.9" hidden="false" customHeight="true" outlineLevel="0" collapsed="false">
      <c r="B506" s="173"/>
      <c r="D506" s="172" t="s">
        <v>158</v>
      </c>
      <c r="E506" s="174"/>
      <c r="F506" s="175" t="s">
        <v>161</v>
      </c>
      <c r="H506" s="176" t="n">
        <v>9.75</v>
      </c>
      <c r="L506" s="173"/>
      <c r="M506" s="177"/>
      <c r="T506" s="178"/>
      <c r="AT506" s="174" t="s">
        <v>158</v>
      </c>
      <c r="AU506" s="174" t="s">
        <v>82</v>
      </c>
      <c r="AV506" s="174" t="s">
        <v>156</v>
      </c>
      <c r="AW506" s="174" t="s">
        <v>98</v>
      </c>
      <c r="AX506" s="174" t="s">
        <v>79</v>
      </c>
      <c r="AY506" s="174" t="s">
        <v>146</v>
      </c>
    </row>
    <row r="507" s="11" customFormat="true" ht="13.9" hidden="false" customHeight="true" outlineLevel="0" collapsed="false">
      <c r="B507" s="94"/>
      <c r="C507" s="153" t="s">
        <v>819</v>
      </c>
      <c r="D507" s="153" t="s">
        <v>151</v>
      </c>
      <c r="E507" s="154" t="s">
        <v>820</v>
      </c>
      <c r="F507" s="155" t="s">
        <v>821</v>
      </c>
      <c r="G507" s="156" t="s">
        <v>169</v>
      </c>
      <c r="H507" s="157" t="n">
        <v>9.75</v>
      </c>
      <c r="I507" s="158"/>
      <c r="J507" s="159" t="n">
        <f aca="false">ROUND($I$507*$H$507,2)</f>
        <v>0</v>
      </c>
      <c r="K507" s="155" t="s">
        <v>155</v>
      </c>
      <c r="L507" s="94"/>
      <c r="M507" s="160"/>
      <c r="N507" s="161" t="s">
        <v>42</v>
      </c>
      <c r="Q507" s="162" t="n">
        <v>0.0001</v>
      </c>
      <c r="R507" s="162" t="n">
        <f aca="false">$Q$507*$H$507</f>
        <v>0.000975</v>
      </c>
      <c r="S507" s="162" t="n">
        <v>0</v>
      </c>
      <c r="T507" s="163" t="n">
        <f aca="false">$S$507*$H$507</f>
        <v>0</v>
      </c>
      <c r="AR507" s="99" t="s">
        <v>253</v>
      </c>
      <c r="AT507" s="99" t="s">
        <v>151</v>
      </c>
      <c r="AU507" s="99" t="s">
        <v>82</v>
      </c>
      <c r="AY507" s="11" t="s">
        <v>146</v>
      </c>
      <c r="BE507" s="164" t="n">
        <f aca="false">IF($N$507="základní",$J$507,0)</f>
        <v>0</v>
      </c>
      <c r="BF507" s="164" t="n">
        <f aca="false">IF($N$507="snížená",$J$507,0)</f>
        <v>0</v>
      </c>
      <c r="BG507" s="164" t="n">
        <f aca="false">IF($N$507="zákl. přenesená",$J$507,0)</f>
        <v>0</v>
      </c>
      <c r="BH507" s="164" t="n">
        <f aca="false">IF($N$507="sníž. přenesená",$J$507,0)</f>
        <v>0</v>
      </c>
      <c r="BI507" s="164" t="n">
        <f aca="false">IF($N$507="nulová",$J$507,0)</f>
        <v>0</v>
      </c>
      <c r="BJ507" s="99" t="s">
        <v>79</v>
      </c>
      <c r="BK507" s="164" t="n">
        <f aca="false">ROUND($I$507*$H$507,2)</f>
        <v>0</v>
      </c>
      <c r="BL507" s="99" t="s">
        <v>253</v>
      </c>
      <c r="BM507" s="99" t="s">
        <v>822</v>
      </c>
    </row>
    <row r="508" s="11" customFormat="true" ht="13.9" hidden="false" customHeight="true" outlineLevel="0" collapsed="false">
      <c r="B508" s="94"/>
      <c r="C508" s="156" t="s">
        <v>823</v>
      </c>
      <c r="D508" s="156" t="s">
        <v>151</v>
      </c>
      <c r="E508" s="154" t="s">
        <v>824</v>
      </c>
      <c r="F508" s="155" t="s">
        <v>825</v>
      </c>
      <c r="G508" s="156" t="s">
        <v>169</v>
      </c>
      <c r="H508" s="157" t="n">
        <v>2.5</v>
      </c>
      <c r="I508" s="158"/>
      <c r="J508" s="159" t="n">
        <f aca="false">ROUND($I$508*$H$508,2)</f>
        <v>0</v>
      </c>
      <c r="K508" s="155" t="s">
        <v>155</v>
      </c>
      <c r="L508" s="94"/>
      <c r="M508" s="160"/>
      <c r="N508" s="161" t="s">
        <v>42</v>
      </c>
      <c r="Q508" s="162" t="n">
        <v>0</v>
      </c>
      <c r="R508" s="162" t="n">
        <f aca="false">$Q$508*$H$508</f>
        <v>0</v>
      </c>
      <c r="S508" s="162" t="n">
        <v>0</v>
      </c>
      <c r="T508" s="163" t="n">
        <f aca="false">$S$508*$H$508</f>
        <v>0</v>
      </c>
      <c r="AR508" s="99" t="s">
        <v>253</v>
      </c>
      <c r="AT508" s="99" t="s">
        <v>151</v>
      </c>
      <c r="AU508" s="99" t="s">
        <v>82</v>
      </c>
      <c r="AY508" s="99" t="s">
        <v>146</v>
      </c>
      <c r="BE508" s="164" t="n">
        <f aca="false">IF($N$508="základní",$J$508,0)</f>
        <v>0</v>
      </c>
      <c r="BF508" s="164" t="n">
        <f aca="false">IF($N$508="snížená",$J$508,0)</f>
        <v>0</v>
      </c>
      <c r="BG508" s="164" t="n">
        <f aca="false">IF($N$508="zákl. přenesená",$J$508,0)</f>
        <v>0</v>
      </c>
      <c r="BH508" s="164" t="n">
        <f aca="false">IF($N$508="sníž. přenesená",$J$508,0)</f>
        <v>0</v>
      </c>
      <c r="BI508" s="164" t="n">
        <f aca="false">IF($N$508="nulová",$J$508,0)</f>
        <v>0</v>
      </c>
      <c r="BJ508" s="99" t="s">
        <v>79</v>
      </c>
      <c r="BK508" s="164" t="n">
        <f aca="false">ROUND($I$508*$H$508,2)</f>
        <v>0</v>
      </c>
      <c r="BL508" s="99" t="s">
        <v>253</v>
      </c>
      <c r="BM508" s="99" t="s">
        <v>826</v>
      </c>
    </row>
    <row r="509" s="11" customFormat="true" ht="13.9" hidden="false" customHeight="true" outlineLevel="0" collapsed="false">
      <c r="B509" s="165"/>
      <c r="D509" s="166" t="s">
        <v>158</v>
      </c>
      <c r="E509" s="167"/>
      <c r="F509" s="167" t="s">
        <v>818</v>
      </c>
      <c r="H509" s="168" t="n">
        <v>2.5</v>
      </c>
      <c r="L509" s="165"/>
      <c r="M509" s="169"/>
      <c r="T509" s="170"/>
      <c r="AT509" s="171" t="s">
        <v>158</v>
      </c>
      <c r="AU509" s="171" t="s">
        <v>82</v>
      </c>
      <c r="AV509" s="171" t="s">
        <v>82</v>
      </c>
      <c r="AW509" s="171" t="s">
        <v>98</v>
      </c>
      <c r="AX509" s="171" t="s">
        <v>79</v>
      </c>
      <c r="AY509" s="171" t="s">
        <v>146</v>
      </c>
    </row>
    <row r="510" s="11" customFormat="true" ht="13.9" hidden="false" customHeight="true" outlineLevel="0" collapsed="false">
      <c r="B510" s="94"/>
      <c r="C510" s="153" t="s">
        <v>827</v>
      </c>
      <c r="D510" s="153" t="s">
        <v>151</v>
      </c>
      <c r="E510" s="154" t="s">
        <v>828</v>
      </c>
      <c r="F510" s="155" t="s">
        <v>829</v>
      </c>
      <c r="G510" s="156" t="s">
        <v>169</v>
      </c>
      <c r="H510" s="157" t="n">
        <v>3.75</v>
      </c>
      <c r="I510" s="158"/>
      <c r="J510" s="159" t="n">
        <f aca="false">ROUND($I$510*$H$510,2)</f>
        <v>0</v>
      </c>
      <c r="K510" s="155" t="s">
        <v>424</v>
      </c>
      <c r="L510" s="94"/>
      <c r="M510" s="160"/>
      <c r="N510" s="161" t="s">
        <v>42</v>
      </c>
      <c r="Q510" s="162" t="n">
        <v>0.01319</v>
      </c>
      <c r="R510" s="162" t="n">
        <f aca="false">$Q$510*$H$510</f>
        <v>0.0494625</v>
      </c>
      <c r="S510" s="162" t="n">
        <v>0</v>
      </c>
      <c r="T510" s="163" t="n">
        <f aca="false">$S$510*$H$510</f>
        <v>0</v>
      </c>
      <c r="AR510" s="99" t="s">
        <v>253</v>
      </c>
      <c r="AT510" s="99" t="s">
        <v>151</v>
      </c>
      <c r="AU510" s="99" t="s">
        <v>82</v>
      </c>
      <c r="AY510" s="11" t="s">
        <v>146</v>
      </c>
      <c r="BE510" s="164" t="n">
        <f aca="false">IF($N$510="základní",$J$510,0)</f>
        <v>0</v>
      </c>
      <c r="BF510" s="164" t="n">
        <f aca="false">IF($N$510="snížená",$J$510,0)</f>
        <v>0</v>
      </c>
      <c r="BG510" s="164" t="n">
        <f aca="false">IF($N$510="zákl. přenesená",$J$510,0)</f>
        <v>0</v>
      </c>
      <c r="BH510" s="164" t="n">
        <f aca="false">IF($N$510="sníž. přenesená",$J$510,0)</f>
        <v>0</v>
      </c>
      <c r="BI510" s="164" t="n">
        <f aca="false">IF($N$510="nulová",$J$510,0)</f>
        <v>0</v>
      </c>
      <c r="BJ510" s="99" t="s">
        <v>79</v>
      </c>
      <c r="BK510" s="164" t="n">
        <f aca="false">ROUND($I$510*$H$510,2)</f>
        <v>0</v>
      </c>
      <c r="BL510" s="99" t="s">
        <v>253</v>
      </c>
      <c r="BM510" s="99" t="s">
        <v>830</v>
      </c>
    </row>
    <row r="511" s="11" customFormat="true" ht="13.9" hidden="false" customHeight="true" outlineLevel="0" collapsed="false">
      <c r="B511" s="165"/>
      <c r="D511" s="166" t="s">
        <v>158</v>
      </c>
      <c r="E511" s="167"/>
      <c r="F511" s="167" t="s">
        <v>831</v>
      </c>
      <c r="H511" s="168" t="n">
        <v>3.75</v>
      </c>
      <c r="L511" s="165"/>
      <c r="M511" s="169"/>
      <c r="T511" s="170"/>
      <c r="AT511" s="171" t="s">
        <v>158</v>
      </c>
      <c r="AU511" s="171" t="s">
        <v>82</v>
      </c>
      <c r="AV511" s="171" t="s">
        <v>82</v>
      </c>
      <c r="AW511" s="171" t="s">
        <v>98</v>
      </c>
      <c r="AX511" s="171" t="s">
        <v>79</v>
      </c>
      <c r="AY511" s="171" t="s">
        <v>146</v>
      </c>
    </row>
    <row r="512" s="11" customFormat="true" ht="13.9" hidden="false" customHeight="true" outlineLevel="0" collapsed="false">
      <c r="B512" s="94"/>
      <c r="C512" s="153" t="s">
        <v>832</v>
      </c>
      <c r="D512" s="153" t="s">
        <v>151</v>
      </c>
      <c r="E512" s="154" t="s">
        <v>833</v>
      </c>
      <c r="F512" s="155" t="s">
        <v>834</v>
      </c>
      <c r="G512" s="156" t="s">
        <v>169</v>
      </c>
      <c r="H512" s="157" t="n">
        <v>233.35</v>
      </c>
      <c r="I512" s="158"/>
      <c r="J512" s="159" t="n">
        <f aca="false">ROUND($I$512*$H$512,2)</f>
        <v>0</v>
      </c>
      <c r="K512" s="155" t="s">
        <v>155</v>
      </c>
      <c r="L512" s="94"/>
      <c r="M512" s="160"/>
      <c r="N512" s="161" t="s">
        <v>42</v>
      </c>
      <c r="Q512" s="162" t="n">
        <v>0.00117</v>
      </c>
      <c r="R512" s="162" t="n">
        <f aca="false">$Q$512*$H$512</f>
        <v>0.2730195</v>
      </c>
      <c r="S512" s="162" t="n">
        <v>0</v>
      </c>
      <c r="T512" s="163" t="n">
        <f aca="false">$S$512*$H$512</f>
        <v>0</v>
      </c>
      <c r="AR512" s="99" t="s">
        <v>253</v>
      </c>
      <c r="AT512" s="99" t="s">
        <v>151</v>
      </c>
      <c r="AU512" s="99" t="s">
        <v>82</v>
      </c>
      <c r="AY512" s="11" t="s">
        <v>146</v>
      </c>
      <c r="BE512" s="164" t="n">
        <f aca="false">IF($N$512="základní",$J$512,0)</f>
        <v>0</v>
      </c>
      <c r="BF512" s="164" t="n">
        <f aca="false">IF($N$512="snížená",$J$512,0)</f>
        <v>0</v>
      </c>
      <c r="BG512" s="164" t="n">
        <f aca="false">IF($N$512="zákl. přenesená",$J$512,0)</f>
        <v>0</v>
      </c>
      <c r="BH512" s="164" t="n">
        <f aca="false">IF($N$512="sníž. přenesená",$J$512,0)</f>
        <v>0</v>
      </c>
      <c r="BI512" s="164" t="n">
        <f aca="false">IF($N$512="nulová",$J$512,0)</f>
        <v>0</v>
      </c>
      <c r="BJ512" s="99" t="s">
        <v>79</v>
      </c>
      <c r="BK512" s="164" t="n">
        <f aca="false">ROUND($I$512*$H$512,2)</f>
        <v>0</v>
      </c>
      <c r="BL512" s="99" t="s">
        <v>253</v>
      </c>
      <c r="BM512" s="99" t="s">
        <v>835</v>
      </c>
    </row>
    <row r="513" s="11" customFormat="true" ht="13.9" hidden="false" customHeight="true" outlineLevel="0" collapsed="false">
      <c r="B513" s="165"/>
      <c r="D513" s="166" t="s">
        <v>158</v>
      </c>
      <c r="E513" s="167"/>
      <c r="F513" s="167" t="s">
        <v>836</v>
      </c>
      <c r="H513" s="168" t="n">
        <v>207</v>
      </c>
      <c r="L513" s="165"/>
      <c r="M513" s="169"/>
      <c r="T513" s="170"/>
      <c r="AT513" s="171" t="s">
        <v>158</v>
      </c>
      <c r="AU513" s="171" t="s">
        <v>82</v>
      </c>
      <c r="AV513" s="171" t="s">
        <v>82</v>
      </c>
      <c r="AW513" s="171" t="s">
        <v>98</v>
      </c>
      <c r="AX513" s="171" t="s">
        <v>71</v>
      </c>
      <c r="AY513" s="171" t="s">
        <v>146</v>
      </c>
    </row>
    <row r="514" s="11" customFormat="true" ht="13.9" hidden="false" customHeight="true" outlineLevel="0" collapsed="false">
      <c r="B514" s="165"/>
      <c r="D514" s="172" t="s">
        <v>158</v>
      </c>
      <c r="E514" s="171"/>
      <c r="F514" s="167" t="s">
        <v>837</v>
      </c>
      <c r="H514" s="168" t="n">
        <v>-1.95</v>
      </c>
      <c r="L514" s="165"/>
      <c r="M514" s="169"/>
      <c r="T514" s="170"/>
      <c r="AT514" s="171" t="s">
        <v>158</v>
      </c>
      <c r="AU514" s="171" t="s">
        <v>82</v>
      </c>
      <c r="AV514" s="171" t="s">
        <v>82</v>
      </c>
      <c r="AW514" s="171" t="s">
        <v>98</v>
      </c>
      <c r="AX514" s="171" t="s">
        <v>71</v>
      </c>
      <c r="AY514" s="171" t="s">
        <v>146</v>
      </c>
    </row>
    <row r="515" s="11" customFormat="true" ht="13.9" hidden="false" customHeight="true" outlineLevel="0" collapsed="false">
      <c r="B515" s="165"/>
      <c r="D515" s="172" t="s">
        <v>158</v>
      </c>
      <c r="E515" s="171"/>
      <c r="F515" s="167" t="s">
        <v>838</v>
      </c>
      <c r="H515" s="168" t="n">
        <v>28.3</v>
      </c>
      <c r="L515" s="165"/>
      <c r="M515" s="169"/>
      <c r="T515" s="170"/>
      <c r="AT515" s="171" t="s">
        <v>158</v>
      </c>
      <c r="AU515" s="171" t="s">
        <v>82</v>
      </c>
      <c r="AV515" s="171" t="s">
        <v>82</v>
      </c>
      <c r="AW515" s="171" t="s">
        <v>98</v>
      </c>
      <c r="AX515" s="171" t="s">
        <v>71</v>
      </c>
      <c r="AY515" s="171" t="s">
        <v>146</v>
      </c>
    </row>
    <row r="516" s="11" customFormat="true" ht="13.9" hidden="false" customHeight="true" outlineLevel="0" collapsed="false">
      <c r="B516" s="173"/>
      <c r="D516" s="172" t="s">
        <v>158</v>
      </c>
      <c r="E516" s="174"/>
      <c r="F516" s="175" t="s">
        <v>161</v>
      </c>
      <c r="H516" s="176" t="n">
        <v>233.35</v>
      </c>
      <c r="L516" s="173"/>
      <c r="M516" s="177"/>
      <c r="T516" s="178"/>
      <c r="AT516" s="174" t="s">
        <v>158</v>
      </c>
      <c r="AU516" s="174" t="s">
        <v>82</v>
      </c>
      <c r="AV516" s="174" t="s">
        <v>156</v>
      </c>
      <c r="AW516" s="174" t="s">
        <v>98</v>
      </c>
      <c r="AX516" s="174" t="s">
        <v>79</v>
      </c>
      <c r="AY516" s="174" t="s">
        <v>146</v>
      </c>
    </row>
    <row r="517" s="11" customFormat="true" ht="13.9" hidden="false" customHeight="true" outlineLevel="0" collapsed="false">
      <c r="B517" s="94"/>
      <c r="C517" s="153" t="s">
        <v>839</v>
      </c>
      <c r="D517" s="153" t="s">
        <v>151</v>
      </c>
      <c r="E517" s="154" t="s">
        <v>840</v>
      </c>
      <c r="F517" s="155" t="s">
        <v>841</v>
      </c>
      <c r="G517" s="156" t="s">
        <v>169</v>
      </c>
      <c r="H517" s="157" t="n">
        <v>233.35</v>
      </c>
      <c r="I517" s="158"/>
      <c r="J517" s="159" t="n">
        <f aca="false">ROUND($I$517*$H$517,2)</f>
        <v>0</v>
      </c>
      <c r="K517" s="155" t="s">
        <v>155</v>
      </c>
      <c r="L517" s="94"/>
      <c r="M517" s="160"/>
      <c r="N517" s="161" t="s">
        <v>42</v>
      </c>
      <c r="Q517" s="162" t="n">
        <v>0.000154</v>
      </c>
      <c r="R517" s="162" t="n">
        <f aca="false">$Q$517*$H$517</f>
        <v>0.0359359</v>
      </c>
      <c r="S517" s="162" t="n">
        <v>0</v>
      </c>
      <c r="T517" s="163" t="n">
        <f aca="false">$S$517*$H$517</f>
        <v>0</v>
      </c>
      <c r="AR517" s="99" t="s">
        <v>253</v>
      </c>
      <c r="AT517" s="99" t="s">
        <v>151</v>
      </c>
      <c r="AU517" s="99" t="s">
        <v>82</v>
      </c>
      <c r="AY517" s="11" t="s">
        <v>146</v>
      </c>
      <c r="BE517" s="164" t="n">
        <f aca="false">IF($N$517="základní",$J$517,0)</f>
        <v>0</v>
      </c>
      <c r="BF517" s="164" t="n">
        <f aca="false">IF($N$517="snížená",$J$517,0)</f>
        <v>0</v>
      </c>
      <c r="BG517" s="164" t="n">
        <f aca="false">IF($N$517="zákl. přenesená",$J$517,0)</f>
        <v>0</v>
      </c>
      <c r="BH517" s="164" t="n">
        <f aca="false">IF($N$517="sníž. přenesená",$J$517,0)</f>
        <v>0</v>
      </c>
      <c r="BI517" s="164" t="n">
        <f aca="false">IF($N$517="nulová",$J$517,0)</f>
        <v>0</v>
      </c>
      <c r="BJ517" s="99" t="s">
        <v>79</v>
      </c>
      <c r="BK517" s="164" t="n">
        <f aca="false">ROUND($I$517*$H$517,2)</f>
        <v>0</v>
      </c>
      <c r="BL517" s="99" t="s">
        <v>253</v>
      </c>
      <c r="BM517" s="99" t="s">
        <v>842</v>
      </c>
    </row>
    <row r="518" s="11" customFormat="true" ht="13.9" hidden="false" customHeight="true" outlineLevel="0" collapsed="false">
      <c r="B518" s="165"/>
      <c r="D518" s="166" t="s">
        <v>158</v>
      </c>
      <c r="E518" s="167"/>
      <c r="F518" s="167" t="s">
        <v>843</v>
      </c>
      <c r="H518" s="168" t="n">
        <v>233.35</v>
      </c>
      <c r="L518" s="165"/>
      <c r="M518" s="169"/>
      <c r="T518" s="170"/>
      <c r="AT518" s="171" t="s">
        <v>158</v>
      </c>
      <c r="AU518" s="171" t="s">
        <v>82</v>
      </c>
      <c r="AV518" s="171" t="s">
        <v>82</v>
      </c>
      <c r="AW518" s="171" t="s">
        <v>98</v>
      </c>
      <c r="AX518" s="171" t="s">
        <v>79</v>
      </c>
      <c r="AY518" s="171" t="s">
        <v>146</v>
      </c>
    </row>
    <row r="519" s="11" customFormat="true" ht="13.9" hidden="false" customHeight="true" outlineLevel="0" collapsed="false">
      <c r="B519" s="94"/>
      <c r="C519" s="185" t="s">
        <v>844</v>
      </c>
      <c r="D519" s="185" t="s">
        <v>278</v>
      </c>
      <c r="E519" s="186" t="s">
        <v>845</v>
      </c>
      <c r="F519" s="187" t="s">
        <v>846</v>
      </c>
      <c r="G519" s="188" t="s">
        <v>169</v>
      </c>
      <c r="H519" s="189" t="n">
        <v>217.35</v>
      </c>
      <c r="I519" s="190"/>
      <c r="J519" s="191" t="n">
        <f aca="false">ROUND($I$519*$H$519,2)</f>
        <v>0</v>
      </c>
      <c r="K519" s="187"/>
      <c r="L519" s="192"/>
      <c r="M519" s="193"/>
      <c r="N519" s="194" t="s">
        <v>42</v>
      </c>
      <c r="Q519" s="162" t="n">
        <v>0.0045</v>
      </c>
      <c r="R519" s="162" t="n">
        <f aca="false">$Q$519*$H$519</f>
        <v>0.978075</v>
      </c>
      <c r="S519" s="162" t="n">
        <v>0</v>
      </c>
      <c r="T519" s="163" t="n">
        <f aca="false">$S$519*$H$519</f>
        <v>0</v>
      </c>
      <c r="AR519" s="99" t="s">
        <v>342</v>
      </c>
      <c r="AT519" s="99" t="s">
        <v>278</v>
      </c>
      <c r="AU519" s="99" t="s">
        <v>82</v>
      </c>
      <c r="AY519" s="11" t="s">
        <v>146</v>
      </c>
      <c r="BE519" s="164" t="n">
        <f aca="false">IF($N$519="základní",$J$519,0)</f>
        <v>0</v>
      </c>
      <c r="BF519" s="164" t="n">
        <f aca="false">IF($N$519="snížená",$J$519,0)</f>
        <v>0</v>
      </c>
      <c r="BG519" s="164" t="n">
        <f aca="false">IF($N$519="zákl. přenesená",$J$519,0)</f>
        <v>0</v>
      </c>
      <c r="BH519" s="164" t="n">
        <f aca="false">IF($N$519="sníž. přenesená",$J$519,0)</f>
        <v>0</v>
      </c>
      <c r="BI519" s="164" t="n">
        <f aca="false">IF($N$519="nulová",$J$519,0)</f>
        <v>0</v>
      </c>
      <c r="BJ519" s="99" t="s">
        <v>79</v>
      </c>
      <c r="BK519" s="164" t="n">
        <f aca="false">ROUND($I$519*$H$519,2)</f>
        <v>0</v>
      </c>
      <c r="BL519" s="99" t="s">
        <v>253</v>
      </c>
      <c r="BM519" s="99" t="s">
        <v>847</v>
      </c>
    </row>
    <row r="520" s="11" customFormat="true" ht="13.9" hidden="false" customHeight="true" outlineLevel="0" collapsed="false">
      <c r="B520" s="165"/>
      <c r="D520" s="166" t="s">
        <v>158</v>
      </c>
      <c r="E520" s="167"/>
      <c r="F520" s="167" t="s">
        <v>848</v>
      </c>
      <c r="H520" s="168" t="n">
        <v>217.35</v>
      </c>
      <c r="L520" s="165"/>
      <c r="M520" s="169"/>
      <c r="T520" s="170"/>
      <c r="AT520" s="171" t="s">
        <v>158</v>
      </c>
      <c r="AU520" s="171" t="s">
        <v>82</v>
      </c>
      <c r="AV520" s="171" t="s">
        <v>82</v>
      </c>
      <c r="AW520" s="171" t="s">
        <v>98</v>
      </c>
      <c r="AX520" s="171" t="s">
        <v>79</v>
      </c>
      <c r="AY520" s="171" t="s">
        <v>146</v>
      </c>
    </row>
    <row r="521" s="11" customFormat="true" ht="13.9" hidden="false" customHeight="true" outlineLevel="0" collapsed="false">
      <c r="B521" s="94"/>
      <c r="C521" s="185" t="s">
        <v>849</v>
      </c>
      <c r="D521" s="185" t="s">
        <v>278</v>
      </c>
      <c r="E521" s="186" t="s">
        <v>850</v>
      </c>
      <c r="F521" s="187" t="s">
        <v>851</v>
      </c>
      <c r="G521" s="188" t="s">
        <v>169</v>
      </c>
      <c r="H521" s="189" t="n">
        <v>29.715</v>
      </c>
      <c r="I521" s="190"/>
      <c r="J521" s="191" t="n">
        <f aca="false">ROUND($I$521*$H$521,2)</f>
        <v>0</v>
      </c>
      <c r="K521" s="187"/>
      <c r="L521" s="192"/>
      <c r="M521" s="193"/>
      <c r="N521" s="194" t="s">
        <v>42</v>
      </c>
      <c r="Q521" s="162" t="n">
        <v>0.0045</v>
      </c>
      <c r="R521" s="162" t="n">
        <f aca="false">$Q$521*$H$521</f>
        <v>0.1337175</v>
      </c>
      <c r="S521" s="162" t="n">
        <v>0</v>
      </c>
      <c r="T521" s="163" t="n">
        <f aca="false">$S$521*$H$521</f>
        <v>0</v>
      </c>
      <c r="AR521" s="99" t="s">
        <v>342</v>
      </c>
      <c r="AT521" s="99" t="s">
        <v>278</v>
      </c>
      <c r="AU521" s="99" t="s">
        <v>82</v>
      </c>
      <c r="AY521" s="11" t="s">
        <v>146</v>
      </c>
      <c r="BE521" s="164" t="n">
        <f aca="false">IF($N$521="základní",$J$521,0)</f>
        <v>0</v>
      </c>
      <c r="BF521" s="164" t="n">
        <f aca="false">IF($N$521="snížená",$J$521,0)</f>
        <v>0</v>
      </c>
      <c r="BG521" s="164" t="n">
        <f aca="false">IF($N$521="zákl. přenesená",$J$521,0)</f>
        <v>0</v>
      </c>
      <c r="BH521" s="164" t="n">
        <f aca="false">IF($N$521="sníž. přenesená",$J$521,0)</f>
        <v>0</v>
      </c>
      <c r="BI521" s="164" t="n">
        <f aca="false">IF($N$521="nulová",$J$521,0)</f>
        <v>0</v>
      </c>
      <c r="BJ521" s="99" t="s">
        <v>79</v>
      </c>
      <c r="BK521" s="164" t="n">
        <f aca="false">ROUND($I$521*$H$521,2)</f>
        <v>0</v>
      </c>
      <c r="BL521" s="99" t="s">
        <v>253</v>
      </c>
      <c r="BM521" s="99" t="s">
        <v>852</v>
      </c>
    </row>
    <row r="522" s="11" customFormat="true" ht="13.9" hidden="false" customHeight="true" outlineLevel="0" collapsed="false">
      <c r="B522" s="165"/>
      <c r="D522" s="166" t="s">
        <v>158</v>
      </c>
      <c r="E522" s="167"/>
      <c r="F522" s="167" t="s">
        <v>853</v>
      </c>
      <c r="H522" s="168" t="n">
        <v>29.715</v>
      </c>
      <c r="L522" s="165"/>
      <c r="M522" s="169"/>
      <c r="T522" s="170"/>
      <c r="AT522" s="171" t="s">
        <v>158</v>
      </c>
      <c r="AU522" s="171" t="s">
        <v>82</v>
      </c>
      <c r="AV522" s="171" t="s">
        <v>82</v>
      </c>
      <c r="AW522" s="171" t="s">
        <v>98</v>
      </c>
      <c r="AX522" s="171" t="s">
        <v>79</v>
      </c>
      <c r="AY522" s="171" t="s">
        <v>146</v>
      </c>
    </row>
    <row r="523" s="11" customFormat="true" ht="13.9" hidden="false" customHeight="true" outlineLevel="0" collapsed="false">
      <c r="B523" s="94"/>
      <c r="C523" s="153" t="s">
        <v>854</v>
      </c>
      <c r="D523" s="153" t="s">
        <v>151</v>
      </c>
      <c r="E523" s="154" t="s">
        <v>855</v>
      </c>
      <c r="F523" s="155" t="s">
        <v>856</v>
      </c>
      <c r="G523" s="156" t="s">
        <v>195</v>
      </c>
      <c r="H523" s="157" t="n">
        <v>200.47</v>
      </c>
      <c r="I523" s="158"/>
      <c r="J523" s="159" t="n">
        <f aca="false">ROUND($I$523*$H$523,2)</f>
        <v>0</v>
      </c>
      <c r="K523" s="155" t="s">
        <v>155</v>
      </c>
      <c r="L523" s="94"/>
      <c r="M523" s="160"/>
      <c r="N523" s="161" t="s">
        <v>42</v>
      </c>
      <c r="Q523" s="162" t="n">
        <v>0.0001995</v>
      </c>
      <c r="R523" s="162" t="n">
        <f aca="false">$Q$523*$H$523</f>
        <v>0.039993765</v>
      </c>
      <c r="S523" s="162" t="n">
        <v>0</v>
      </c>
      <c r="T523" s="163" t="n">
        <f aca="false">$S$523*$H$523</f>
        <v>0</v>
      </c>
      <c r="AR523" s="99" t="s">
        <v>253</v>
      </c>
      <c r="AT523" s="99" t="s">
        <v>151</v>
      </c>
      <c r="AU523" s="99" t="s">
        <v>82</v>
      </c>
      <c r="AY523" s="11" t="s">
        <v>146</v>
      </c>
      <c r="BE523" s="164" t="n">
        <f aca="false">IF($N$523="základní",$J$523,0)</f>
        <v>0</v>
      </c>
      <c r="BF523" s="164" t="n">
        <f aca="false">IF($N$523="snížená",$J$523,0)</f>
        <v>0</v>
      </c>
      <c r="BG523" s="164" t="n">
        <f aca="false">IF($N$523="zákl. přenesená",$J$523,0)</f>
        <v>0</v>
      </c>
      <c r="BH523" s="164" t="n">
        <f aca="false">IF($N$523="sníž. přenesená",$J$523,0)</f>
        <v>0</v>
      </c>
      <c r="BI523" s="164" t="n">
        <f aca="false">IF($N$523="nulová",$J$523,0)</f>
        <v>0</v>
      </c>
      <c r="BJ523" s="99" t="s">
        <v>79</v>
      </c>
      <c r="BK523" s="164" t="n">
        <f aca="false">ROUND($I$523*$H$523,2)</f>
        <v>0</v>
      </c>
      <c r="BL523" s="99" t="s">
        <v>253</v>
      </c>
      <c r="BM523" s="99" t="s">
        <v>857</v>
      </c>
    </row>
    <row r="524" s="11" customFormat="true" ht="13.9" hidden="false" customHeight="true" outlineLevel="0" collapsed="false">
      <c r="B524" s="165"/>
      <c r="D524" s="166" t="s">
        <v>158</v>
      </c>
      <c r="E524" s="167"/>
      <c r="F524" s="167" t="s">
        <v>373</v>
      </c>
      <c r="H524" s="168" t="n">
        <v>15.2</v>
      </c>
      <c r="L524" s="165"/>
      <c r="M524" s="169"/>
      <c r="T524" s="170"/>
      <c r="AT524" s="171" t="s">
        <v>158</v>
      </c>
      <c r="AU524" s="171" t="s">
        <v>82</v>
      </c>
      <c r="AV524" s="171" t="s">
        <v>82</v>
      </c>
      <c r="AW524" s="171" t="s">
        <v>98</v>
      </c>
      <c r="AX524" s="171" t="s">
        <v>71</v>
      </c>
      <c r="AY524" s="171" t="s">
        <v>146</v>
      </c>
    </row>
    <row r="525" s="11" customFormat="true" ht="13.9" hidden="false" customHeight="true" outlineLevel="0" collapsed="false">
      <c r="B525" s="165"/>
      <c r="D525" s="172" t="s">
        <v>158</v>
      </c>
      <c r="E525" s="171"/>
      <c r="F525" s="167" t="s">
        <v>374</v>
      </c>
      <c r="H525" s="168" t="n">
        <v>33.35</v>
      </c>
      <c r="L525" s="165"/>
      <c r="M525" s="169"/>
      <c r="T525" s="170"/>
      <c r="AT525" s="171" t="s">
        <v>158</v>
      </c>
      <c r="AU525" s="171" t="s">
        <v>82</v>
      </c>
      <c r="AV525" s="171" t="s">
        <v>82</v>
      </c>
      <c r="AW525" s="171" t="s">
        <v>98</v>
      </c>
      <c r="AX525" s="171" t="s">
        <v>71</v>
      </c>
      <c r="AY525" s="171" t="s">
        <v>146</v>
      </c>
    </row>
    <row r="526" s="11" customFormat="true" ht="13.9" hidden="false" customHeight="true" outlineLevel="0" collapsed="false">
      <c r="B526" s="165"/>
      <c r="D526" s="172" t="s">
        <v>158</v>
      </c>
      <c r="E526" s="171"/>
      <c r="F526" s="167" t="s">
        <v>375</v>
      </c>
      <c r="H526" s="168" t="n">
        <v>4</v>
      </c>
      <c r="L526" s="165"/>
      <c r="M526" s="169"/>
      <c r="T526" s="170"/>
      <c r="AT526" s="171" t="s">
        <v>158</v>
      </c>
      <c r="AU526" s="171" t="s">
        <v>82</v>
      </c>
      <c r="AV526" s="171" t="s">
        <v>82</v>
      </c>
      <c r="AW526" s="171" t="s">
        <v>98</v>
      </c>
      <c r="AX526" s="171" t="s">
        <v>71</v>
      </c>
      <c r="AY526" s="171" t="s">
        <v>146</v>
      </c>
    </row>
    <row r="527" s="11" customFormat="true" ht="13.9" hidden="false" customHeight="true" outlineLevel="0" collapsed="false">
      <c r="B527" s="165"/>
      <c r="D527" s="172" t="s">
        <v>158</v>
      </c>
      <c r="E527" s="171"/>
      <c r="F527" s="167" t="s">
        <v>376</v>
      </c>
      <c r="H527" s="168" t="n">
        <v>3.8</v>
      </c>
      <c r="L527" s="165"/>
      <c r="M527" s="169"/>
      <c r="T527" s="170"/>
      <c r="AT527" s="171" t="s">
        <v>158</v>
      </c>
      <c r="AU527" s="171" t="s">
        <v>82</v>
      </c>
      <c r="AV527" s="171" t="s">
        <v>82</v>
      </c>
      <c r="AW527" s="171" t="s">
        <v>98</v>
      </c>
      <c r="AX527" s="171" t="s">
        <v>71</v>
      </c>
      <c r="AY527" s="171" t="s">
        <v>146</v>
      </c>
    </row>
    <row r="528" s="11" customFormat="true" ht="13.9" hidden="false" customHeight="true" outlineLevel="0" collapsed="false">
      <c r="B528" s="179"/>
      <c r="D528" s="172" t="s">
        <v>158</v>
      </c>
      <c r="E528" s="180"/>
      <c r="F528" s="181" t="s">
        <v>219</v>
      </c>
      <c r="H528" s="182" t="n">
        <v>56.35</v>
      </c>
      <c r="L528" s="179"/>
      <c r="M528" s="183"/>
      <c r="T528" s="184"/>
      <c r="AT528" s="180" t="s">
        <v>158</v>
      </c>
      <c r="AU528" s="180" t="s">
        <v>82</v>
      </c>
      <c r="AV528" s="180" t="s">
        <v>147</v>
      </c>
      <c r="AW528" s="180" t="s">
        <v>98</v>
      </c>
      <c r="AX528" s="180" t="s">
        <v>71</v>
      </c>
      <c r="AY528" s="180" t="s">
        <v>146</v>
      </c>
    </row>
    <row r="529" s="11" customFormat="true" ht="13.9" hidden="false" customHeight="true" outlineLevel="0" collapsed="false">
      <c r="B529" s="165"/>
      <c r="D529" s="172" t="s">
        <v>158</v>
      </c>
      <c r="E529" s="171"/>
      <c r="F529" s="167" t="s">
        <v>378</v>
      </c>
      <c r="H529" s="168" t="n">
        <v>72.9</v>
      </c>
      <c r="L529" s="165"/>
      <c r="M529" s="169"/>
      <c r="T529" s="170"/>
      <c r="AT529" s="171" t="s">
        <v>158</v>
      </c>
      <c r="AU529" s="171" t="s">
        <v>82</v>
      </c>
      <c r="AV529" s="171" t="s">
        <v>82</v>
      </c>
      <c r="AW529" s="171" t="s">
        <v>98</v>
      </c>
      <c r="AX529" s="171" t="s">
        <v>71</v>
      </c>
      <c r="AY529" s="171" t="s">
        <v>146</v>
      </c>
    </row>
    <row r="530" s="11" customFormat="true" ht="13.9" hidden="false" customHeight="true" outlineLevel="0" collapsed="false">
      <c r="B530" s="165"/>
      <c r="D530" s="172" t="s">
        <v>158</v>
      </c>
      <c r="E530" s="171"/>
      <c r="F530" s="167" t="s">
        <v>380</v>
      </c>
      <c r="H530" s="168" t="n">
        <v>23.2</v>
      </c>
      <c r="L530" s="165"/>
      <c r="M530" s="169"/>
      <c r="T530" s="170"/>
      <c r="AT530" s="171" t="s">
        <v>158</v>
      </c>
      <c r="AU530" s="171" t="s">
        <v>82</v>
      </c>
      <c r="AV530" s="171" t="s">
        <v>82</v>
      </c>
      <c r="AW530" s="171" t="s">
        <v>98</v>
      </c>
      <c r="AX530" s="171" t="s">
        <v>71</v>
      </c>
      <c r="AY530" s="171" t="s">
        <v>146</v>
      </c>
    </row>
    <row r="531" s="11" customFormat="true" ht="13.9" hidden="false" customHeight="true" outlineLevel="0" collapsed="false">
      <c r="B531" s="179"/>
      <c r="D531" s="172" t="s">
        <v>158</v>
      </c>
      <c r="E531" s="180"/>
      <c r="F531" s="181" t="s">
        <v>225</v>
      </c>
      <c r="H531" s="182" t="n">
        <v>96.1</v>
      </c>
      <c r="L531" s="179"/>
      <c r="M531" s="183"/>
      <c r="T531" s="184"/>
      <c r="AT531" s="180" t="s">
        <v>158</v>
      </c>
      <c r="AU531" s="180" t="s">
        <v>82</v>
      </c>
      <c r="AV531" s="180" t="s">
        <v>147</v>
      </c>
      <c r="AW531" s="180" t="s">
        <v>98</v>
      </c>
      <c r="AX531" s="180" t="s">
        <v>71</v>
      </c>
      <c r="AY531" s="180" t="s">
        <v>146</v>
      </c>
    </row>
    <row r="532" s="11" customFormat="true" ht="13.9" hidden="false" customHeight="true" outlineLevel="0" collapsed="false">
      <c r="B532" s="165"/>
      <c r="D532" s="172" t="s">
        <v>158</v>
      </c>
      <c r="E532" s="171"/>
      <c r="F532" s="167" t="s">
        <v>858</v>
      </c>
      <c r="H532" s="168" t="n">
        <v>30.81</v>
      </c>
      <c r="L532" s="165"/>
      <c r="M532" s="169"/>
      <c r="T532" s="170"/>
      <c r="AT532" s="171" t="s">
        <v>158</v>
      </c>
      <c r="AU532" s="171" t="s">
        <v>82</v>
      </c>
      <c r="AV532" s="171" t="s">
        <v>82</v>
      </c>
      <c r="AW532" s="171" t="s">
        <v>98</v>
      </c>
      <c r="AX532" s="171" t="s">
        <v>71</v>
      </c>
      <c r="AY532" s="171" t="s">
        <v>146</v>
      </c>
    </row>
    <row r="533" s="11" customFormat="true" ht="13.9" hidden="false" customHeight="true" outlineLevel="0" collapsed="false">
      <c r="B533" s="165"/>
      <c r="D533" s="172" t="s">
        <v>158</v>
      </c>
      <c r="E533" s="171"/>
      <c r="F533" s="167" t="s">
        <v>859</v>
      </c>
      <c r="H533" s="168" t="n">
        <v>17.21</v>
      </c>
      <c r="L533" s="165"/>
      <c r="M533" s="169"/>
      <c r="T533" s="170"/>
      <c r="AT533" s="171" t="s">
        <v>158</v>
      </c>
      <c r="AU533" s="171" t="s">
        <v>82</v>
      </c>
      <c r="AV533" s="171" t="s">
        <v>82</v>
      </c>
      <c r="AW533" s="171" t="s">
        <v>98</v>
      </c>
      <c r="AX533" s="171" t="s">
        <v>71</v>
      </c>
      <c r="AY533" s="171" t="s">
        <v>146</v>
      </c>
    </row>
    <row r="534" s="11" customFormat="true" ht="13.9" hidden="false" customHeight="true" outlineLevel="0" collapsed="false">
      <c r="B534" s="179"/>
      <c r="D534" s="172" t="s">
        <v>158</v>
      </c>
      <c r="E534" s="180"/>
      <c r="F534" s="181" t="s">
        <v>337</v>
      </c>
      <c r="H534" s="182" t="n">
        <v>48.02</v>
      </c>
      <c r="L534" s="179"/>
      <c r="M534" s="183"/>
      <c r="T534" s="184"/>
      <c r="AT534" s="180" t="s">
        <v>158</v>
      </c>
      <c r="AU534" s="180" t="s">
        <v>82</v>
      </c>
      <c r="AV534" s="180" t="s">
        <v>147</v>
      </c>
      <c r="AW534" s="180" t="s">
        <v>98</v>
      </c>
      <c r="AX534" s="180" t="s">
        <v>71</v>
      </c>
      <c r="AY534" s="180" t="s">
        <v>146</v>
      </c>
    </row>
    <row r="535" s="11" customFormat="true" ht="13.9" hidden="false" customHeight="true" outlineLevel="0" collapsed="false">
      <c r="B535" s="173"/>
      <c r="D535" s="172" t="s">
        <v>158</v>
      </c>
      <c r="E535" s="174"/>
      <c r="F535" s="175" t="s">
        <v>161</v>
      </c>
      <c r="H535" s="176" t="n">
        <v>200.47</v>
      </c>
      <c r="L535" s="173"/>
      <c r="M535" s="177"/>
      <c r="T535" s="178"/>
      <c r="AT535" s="174" t="s">
        <v>158</v>
      </c>
      <c r="AU535" s="174" t="s">
        <v>82</v>
      </c>
      <c r="AV535" s="174" t="s">
        <v>156</v>
      </c>
      <c r="AW535" s="174" t="s">
        <v>98</v>
      </c>
      <c r="AX535" s="174" t="s">
        <v>79</v>
      </c>
      <c r="AY535" s="174" t="s">
        <v>146</v>
      </c>
    </row>
    <row r="536" s="11" customFormat="true" ht="13.9" hidden="false" customHeight="true" outlineLevel="0" collapsed="false">
      <c r="B536" s="94"/>
      <c r="C536" s="153" t="s">
        <v>860</v>
      </c>
      <c r="D536" s="153" t="s">
        <v>151</v>
      </c>
      <c r="E536" s="154" t="s">
        <v>861</v>
      </c>
      <c r="F536" s="155" t="s">
        <v>862</v>
      </c>
      <c r="G536" s="156" t="s">
        <v>164</v>
      </c>
      <c r="H536" s="157" t="n">
        <v>8</v>
      </c>
      <c r="I536" s="158"/>
      <c r="J536" s="159" t="n">
        <f aca="false">ROUND($I$536*$H$536,2)</f>
        <v>0</v>
      </c>
      <c r="K536" s="155" t="s">
        <v>155</v>
      </c>
      <c r="L536" s="94"/>
      <c r="M536" s="160"/>
      <c r="N536" s="161" t="s">
        <v>42</v>
      </c>
      <c r="Q536" s="162" t="n">
        <v>7.244E-005</v>
      </c>
      <c r="R536" s="162" t="n">
        <f aca="false">$Q$536*$H$536</f>
        <v>0.00057952</v>
      </c>
      <c r="S536" s="162" t="n">
        <v>0</v>
      </c>
      <c r="T536" s="163" t="n">
        <f aca="false">$S$536*$H$536</f>
        <v>0</v>
      </c>
      <c r="AR536" s="99" t="s">
        <v>253</v>
      </c>
      <c r="AT536" s="99" t="s">
        <v>151</v>
      </c>
      <c r="AU536" s="99" t="s">
        <v>82</v>
      </c>
      <c r="AY536" s="11" t="s">
        <v>146</v>
      </c>
      <c r="BE536" s="164" t="n">
        <f aca="false">IF($N$536="základní",$J$536,0)</f>
        <v>0</v>
      </c>
      <c r="BF536" s="164" t="n">
        <f aca="false">IF($N$536="snížená",$J$536,0)</f>
        <v>0</v>
      </c>
      <c r="BG536" s="164" t="n">
        <f aca="false">IF($N$536="zákl. přenesená",$J$536,0)</f>
        <v>0</v>
      </c>
      <c r="BH536" s="164" t="n">
        <f aca="false">IF($N$536="sníž. přenesená",$J$536,0)</f>
        <v>0</v>
      </c>
      <c r="BI536" s="164" t="n">
        <f aca="false">IF($N$536="nulová",$J$536,0)</f>
        <v>0</v>
      </c>
      <c r="BJ536" s="99" t="s">
        <v>79</v>
      </c>
      <c r="BK536" s="164" t="n">
        <f aca="false">ROUND($I$536*$H$536,2)</f>
        <v>0</v>
      </c>
      <c r="BL536" s="99" t="s">
        <v>253</v>
      </c>
      <c r="BM536" s="99" t="s">
        <v>863</v>
      </c>
    </row>
    <row r="537" s="11" customFormat="true" ht="13.9" hidden="false" customHeight="true" outlineLevel="0" collapsed="false">
      <c r="B537" s="94"/>
      <c r="C537" s="188" t="s">
        <v>864</v>
      </c>
      <c r="D537" s="188" t="s">
        <v>278</v>
      </c>
      <c r="E537" s="186" t="s">
        <v>865</v>
      </c>
      <c r="F537" s="187" t="s">
        <v>866</v>
      </c>
      <c r="G537" s="188" t="s">
        <v>164</v>
      </c>
      <c r="H537" s="189" t="n">
        <v>8</v>
      </c>
      <c r="I537" s="190"/>
      <c r="J537" s="191" t="n">
        <f aca="false">ROUND($I$537*$H$537,2)</f>
        <v>0</v>
      </c>
      <c r="K537" s="187" t="s">
        <v>155</v>
      </c>
      <c r="L537" s="192"/>
      <c r="M537" s="193"/>
      <c r="N537" s="194" t="s">
        <v>42</v>
      </c>
      <c r="Q537" s="162" t="n">
        <v>0.0011</v>
      </c>
      <c r="R537" s="162" t="n">
        <f aca="false">$Q$537*$H$537</f>
        <v>0.0088</v>
      </c>
      <c r="S537" s="162" t="n">
        <v>0</v>
      </c>
      <c r="T537" s="163" t="n">
        <f aca="false">$S$537*$H$537</f>
        <v>0</v>
      </c>
      <c r="AR537" s="99" t="s">
        <v>342</v>
      </c>
      <c r="AT537" s="99" t="s">
        <v>278</v>
      </c>
      <c r="AU537" s="99" t="s">
        <v>82</v>
      </c>
      <c r="AY537" s="99" t="s">
        <v>146</v>
      </c>
      <c r="BE537" s="164" t="n">
        <f aca="false">IF($N$537="základní",$J$537,0)</f>
        <v>0</v>
      </c>
      <c r="BF537" s="164" t="n">
        <f aca="false">IF($N$537="snížená",$J$537,0)</f>
        <v>0</v>
      </c>
      <c r="BG537" s="164" t="n">
        <f aca="false">IF($N$537="zákl. přenesená",$J$537,0)</f>
        <v>0</v>
      </c>
      <c r="BH537" s="164" t="n">
        <f aca="false">IF($N$537="sníž. přenesená",$J$537,0)</f>
        <v>0</v>
      </c>
      <c r="BI537" s="164" t="n">
        <f aca="false">IF($N$537="nulová",$J$537,0)</f>
        <v>0</v>
      </c>
      <c r="BJ537" s="99" t="s">
        <v>79</v>
      </c>
      <c r="BK537" s="164" t="n">
        <f aca="false">ROUND($I$537*$H$537,2)</f>
        <v>0</v>
      </c>
      <c r="BL537" s="99" t="s">
        <v>253</v>
      </c>
      <c r="BM537" s="99" t="s">
        <v>867</v>
      </c>
    </row>
    <row r="538" s="11" customFormat="true" ht="13.9" hidden="false" customHeight="true" outlineLevel="0" collapsed="false">
      <c r="B538" s="94"/>
      <c r="C538" s="156" t="s">
        <v>868</v>
      </c>
      <c r="D538" s="156" t="s">
        <v>151</v>
      </c>
      <c r="E538" s="154" t="s">
        <v>869</v>
      </c>
      <c r="F538" s="155" t="s">
        <v>870</v>
      </c>
      <c r="G538" s="156" t="s">
        <v>476</v>
      </c>
      <c r="H538" s="195"/>
      <c r="I538" s="158"/>
      <c r="J538" s="159" t="n">
        <f aca="false">ROUND($I$538*$H$538,2)</f>
        <v>0</v>
      </c>
      <c r="K538" s="155" t="s">
        <v>155</v>
      </c>
      <c r="L538" s="94"/>
      <c r="M538" s="160"/>
      <c r="N538" s="161" t="s">
        <v>42</v>
      </c>
      <c r="Q538" s="162" t="n">
        <v>0</v>
      </c>
      <c r="R538" s="162" t="n">
        <f aca="false">$Q$538*$H$538</f>
        <v>0</v>
      </c>
      <c r="S538" s="162" t="n">
        <v>0</v>
      </c>
      <c r="T538" s="163" t="n">
        <f aca="false">$S$538*$H$538</f>
        <v>0</v>
      </c>
      <c r="AR538" s="99" t="s">
        <v>253</v>
      </c>
      <c r="AT538" s="99" t="s">
        <v>151</v>
      </c>
      <c r="AU538" s="99" t="s">
        <v>82</v>
      </c>
      <c r="AY538" s="99" t="s">
        <v>146</v>
      </c>
      <c r="BE538" s="164" t="n">
        <f aca="false">IF($N$538="základní",$J$538,0)</f>
        <v>0</v>
      </c>
      <c r="BF538" s="164" t="n">
        <f aca="false">IF($N$538="snížená",$J$538,0)</f>
        <v>0</v>
      </c>
      <c r="BG538" s="164" t="n">
        <f aca="false">IF($N$538="zákl. přenesená",$J$538,0)</f>
        <v>0</v>
      </c>
      <c r="BH538" s="164" t="n">
        <f aca="false">IF($N$538="sníž. přenesená",$J$538,0)</f>
        <v>0</v>
      </c>
      <c r="BI538" s="164" t="n">
        <f aca="false">IF($N$538="nulová",$J$538,0)</f>
        <v>0</v>
      </c>
      <c r="BJ538" s="99" t="s">
        <v>79</v>
      </c>
      <c r="BK538" s="164" t="n">
        <f aca="false">ROUND($I$538*$H$538,2)</f>
        <v>0</v>
      </c>
      <c r="BL538" s="99" t="s">
        <v>253</v>
      </c>
      <c r="BM538" s="99" t="s">
        <v>871</v>
      </c>
    </row>
    <row r="539" s="142" customFormat="true" ht="30.6" hidden="false" customHeight="true" outlineLevel="0" collapsed="false">
      <c r="B539" s="143"/>
      <c r="D539" s="144" t="s">
        <v>70</v>
      </c>
      <c r="E539" s="151" t="s">
        <v>872</v>
      </c>
      <c r="F539" s="151" t="s">
        <v>873</v>
      </c>
      <c r="J539" s="152" t="n">
        <f aca="false">$BK$539</f>
        <v>0</v>
      </c>
      <c r="L539" s="143"/>
      <c r="M539" s="147"/>
      <c r="P539" s="148" t="n">
        <f aca="false">SUM($P$540:$P$557)</f>
        <v>0</v>
      </c>
      <c r="R539" s="148" t="n">
        <f aca="false">SUM($R$540:$R$557)</f>
        <v>0.3229</v>
      </c>
      <c r="T539" s="149" t="n">
        <f aca="false">SUM($T$540:$T$557)</f>
        <v>0</v>
      </c>
      <c r="AR539" s="144" t="s">
        <v>82</v>
      </c>
      <c r="AT539" s="144" t="s">
        <v>70</v>
      </c>
      <c r="AU539" s="144" t="s">
        <v>79</v>
      </c>
      <c r="AY539" s="144" t="s">
        <v>146</v>
      </c>
      <c r="BK539" s="150" t="n">
        <f aca="false">SUM($BK$540:$BK$557)</f>
        <v>0</v>
      </c>
    </row>
    <row r="540" s="11" customFormat="true" ht="13.9" hidden="false" customHeight="true" outlineLevel="0" collapsed="false">
      <c r="B540" s="94"/>
      <c r="C540" s="156" t="s">
        <v>874</v>
      </c>
      <c r="D540" s="156" t="s">
        <v>151</v>
      </c>
      <c r="E540" s="154" t="s">
        <v>875</v>
      </c>
      <c r="F540" s="155" t="s">
        <v>876</v>
      </c>
      <c r="G540" s="156" t="s">
        <v>169</v>
      </c>
      <c r="H540" s="157" t="n">
        <v>13.4</v>
      </c>
      <c r="I540" s="158"/>
      <c r="J540" s="159" t="n">
        <f aca="false">ROUND($I$540*$H$540,2)</f>
        <v>0</v>
      </c>
      <c r="K540" s="155"/>
      <c r="L540" s="94"/>
      <c r="M540" s="160"/>
      <c r="N540" s="161" t="s">
        <v>42</v>
      </c>
      <c r="Q540" s="162" t="n">
        <v>0.015</v>
      </c>
      <c r="R540" s="162" t="n">
        <f aca="false">$Q$540*$H$540</f>
        <v>0.201</v>
      </c>
      <c r="S540" s="162" t="n">
        <v>0</v>
      </c>
      <c r="T540" s="163" t="n">
        <f aca="false">$S$540*$H$540</f>
        <v>0</v>
      </c>
      <c r="AR540" s="99" t="s">
        <v>253</v>
      </c>
      <c r="AT540" s="99" t="s">
        <v>151</v>
      </c>
      <c r="AU540" s="99" t="s">
        <v>82</v>
      </c>
      <c r="AY540" s="99" t="s">
        <v>146</v>
      </c>
      <c r="BE540" s="164" t="n">
        <f aca="false">IF($N$540="základní",$J$540,0)</f>
        <v>0</v>
      </c>
      <c r="BF540" s="164" t="n">
        <f aca="false">IF($N$540="snížená",$J$540,0)</f>
        <v>0</v>
      </c>
      <c r="BG540" s="164" t="n">
        <f aca="false">IF($N$540="zákl. přenesená",$J$540,0)</f>
        <v>0</v>
      </c>
      <c r="BH540" s="164" t="n">
        <f aca="false">IF($N$540="sníž. přenesená",$J$540,0)</f>
        <v>0</v>
      </c>
      <c r="BI540" s="164" t="n">
        <f aca="false">IF($N$540="nulová",$J$540,0)</f>
        <v>0</v>
      </c>
      <c r="BJ540" s="99" t="s">
        <v>79</v>
      </c>
      <c r="BK540" s="164" t="n">
        <f aca="false">ROUND($I$540*$H$540,2)</f>
        <v>0</v>
      </c>
      <c r="BL540" s="99" t="s">
        <v>253</v>
      </c>
      <c r="BM540" s="99" t="s">
        <v>877</v>
      </c>
    </row>
    <row r="541" s="11" customFormat="true" ht="13.9" hidden="false" customHeight="true" outlineLevel="0" collapsed="false">
      <c r="B541" s="165"/>
      <c r="D541" s="166" t="s">
        <v>158</v>
      </c>
      <c r="E541" s="167"/>
      <c r="F541" s="167" t="s">
        <v>878</v>
      </c>
      <c r="H541" s="168" t="n">
        <v>13.4</v>
      </c>
      <c r="L541" s="165"/>
      <c r="M541" s="169"/>
      <c r="T541" s="170"/>
      <c r="AT541" s="171" t="s">
        <v>158</v>
      </c>
      <c r="AU541" s="171" t="s">
        <v>82</v>
      </c>
      <c r="AV541" s="171" t="s">
        <v>82</v>
      </c>
      <c r="AW541" s="171" t="s">
        <v>98</v>
      </c>
      <c r="AX541" s="171" t="s">
        <v>79</v>
      </c>
      <c r="AY541" s="171" t="s">
        <v>146</v>
      </c>
    </row>
    <row r="542" s="11" customFormat="true" ht="13.9" hidden="false" customHeight="true" outlineLevel="0" collapsed="false">
      <c r="B542" s="94"/>
      <c r="C542" s="153" t="s">
        <v>879</v>
      </c>
      <c r="D542" s="153" t="s">
        <v>151</v>
      </c>
      <c r="E542" s="154" t="s">
        <v>880</v>
      </c>
      <c r="F542" s="155" t="s">
        <v>881</v>
      </c>
      <c r="G542" s="156" t="s">
        <v>164</v>
      </c>
      <c r="H542" s="157" t="n">
        <v>1</v>
      </c>
      <c r="I542" s="158"/>
      <c r="J542" s="159" t="n">
        <f aca="false">ROUND($I$542*$H$542,2)</f>
        <v>0</v>
      </c>
      <c r="K542" s="155" t="s">
        <v>155</v>
      </c>
      <c r="L542" s="94"/>
      <c r="M542" s="160"/>
      <c r="N542" s="161" t="s">
        <v>42</v>
      </c>
      <c r="Q542" s="162" t="n">
        <v>0</v>
      </c>
      <c r="R542" s="162" t="n">
        <f aca="false">$Q$542*$H$542</f>
        <v>0</v>
      </c>
      <c r="S542" s="162" t="n">
        <v>0</v>
      </c>
      <c r="T542" s="163" t="n">
        <f aca="false">$S$542*$H$542</f>
        <v>0</v>
      </c>
      <c r="AR542" s="99" t="s">
        <v>253</v>
      </c>
      <c r="AT542" s="99" t="s">
        <v>151</v>
      </c>
      <c r="AU542" s="99" t="s">
        <v>82</v>
      </c>
      <c r="AY542" s="11" t="s">
        <v>146</v>
      </c>
      <c r="BE542" s="164" t="n">
        <f aca="false">IF($N$542="základní",$J$542,0)</f>
        <v>0</v>
      </c>
      <c r="BF542" s="164" t="n">
        <f aca="false">IF($N$542="snížená",$J$542,0)</f>
        <v>0</v>
      </c>
      <c r="BG542" s="164" t="n">
        <f aca="false">IF($N$542="zákl. přenesená",$J$542,0)</f>
        <v>0</v>
      </c>
      <c r="BH542" s="164" t="n">
        <f aca="false">IF($N$542="sníž. přenesená",$J$542,0)</f>
        <v>0</v>
      </c>
      <c r="BI542" s="164" t="n">
        <f aca="false">IF($N$542="nulová",$J$542,0)</f>
        <v>0</v>
      </c>
      <c r="BJ542" s="99" t="s">
        <v>79</v>
      </c>
      <c r="BK542" s="164" t="n">
        <f aca="false">ROUND($I$542*$H$542,2)</f>
        <v>0</v>
      </c>
      <c r="BL542" s="99" t="s">
        <v>253</v>
      </c>
      <c r="BM542" s="99" t="s">
        <v>882</v>
      </c>
    </row>
    <row r="543" s="11" customFormat="true" ht="13.9" hidden="false" customHeight="true" outlineLevel="0" collapsed="false">
      <c r="B543" s="94"/>
      <c r="C543" s="188" t="s">
        <v>883</v>
      </c>
      <c r="D543" s="188" t="s">
        <v>278</v>
      </c>
      <c r="E543" s="186" t="s">
        <v>884</v>
      </c>
      <c r="F543" s="187" t="s">
        <v>885</v>
      </c>
      <c r="G543" s="188" t="s">
        <v>164</v>
      </c>
      <c r="H543" s="189" t="n">
        <v>1</v>
      </c>
      <c r="I543" s="190"/>
      <c r="J543" s="191" t="n">
        <f aca="false">ROUND($I$543*$H$543,2)</f>
        <v>0</v>
      </c>
      <c r="K543" s="187"/>
      <c r="L543" s="192"/>
      <c r="M543" s="193"/>
      <c r="N543" s="194" t="s">
        <v>42</v>
      </c>
      <c r="Q543" s="162" t="n">
        <v>0.043</v>
      </c>
      <c r="R543" s="162" t="n">
        <f aca="false">$Q$543*$H$543</f>
        <v>0.043</v>
      </c>
      <c r="S543" s="162" t="n">
        <v>0</v>
      </c>
      <c r="T543" s="163" t="n">
        <f aca="false">$S$543*$H$543</f>
        <v>0</v>
      </c>
      <c r="AR543" s="99" t="s">
        <v>342</v>
      </c>
      <c r="AT543" s="99" t="s">
        <v>278</v>
      </c>
      <c r="AU543" s="99" t="s">
        <v>82</v>
      </c>
      <c r="AY543" s="99" t="s">
        <v>146</v>
      </c>
      <c r="BE543" s="164" t="n">
        <f aca="false">IF($N$543="základní",$J$543,0)</f>
        <v>0</v>
      </c>
      <c r="BF543" s="164" t="n">
        <f aca="false">IF($N$543="snížená",$J$543,0)</f>
        <v>0</v>
      </c>
      <c r="BG543" s="164" t="n">
        <f aca="false">IF($N$543="zákl. přenesená",$J$543,0)</f>
        <v>0</v>
      </c>
      <c r="BH543" s="164" t="n">
        <f aca="false">IF($N$543="sníž. přenesená",$J$543,0)</f>
        <v>0</v>
      </c>
      <c r="BI543" s="164" t="n">
        <f aca="false">IF($N$543="nulová",$J$543,0)</f>
        <v>0</v>
      </c>
      <c r="BJ543" s="99" t="s">
        <v>79</v>
      </c>
      <c r="BK543" s="164" t="n">
        <f aca="false">ROUND($I$543*$H$543,2)</f>
        <v>0</v>
      </c>
      <c r="BL543" s="99" t="s">
        <v>253</v>
      </c>
      <c r="BM543" s="99" t="s">
        <v>886</v>
      </c>
    </row>
    <row r="544" s="11" customFormat="true" ht="13.9" hidden="false" customHeight="true" outlineLevel="0" collapsed="false">
      <c r="B544" s="94"/>
      <c r="C544" s="156" t="s">
        <v>887</v>
      </c>
      <c r="D544" s="156" t="s">
        <v>151</v>
      </c>
      <c r="E544" s="154" t="s">
        <v>888</v>
      </c>
      <c r="F544" s="155" t="s">
        <v>889</v>
      </c>
      <c r="G544" s="156" t="s">
        <v>164</v>
      </c>
      <c r="H544" s="157" t="n">
        <v>4</v>
      </c>
      <c r="I544" s="158"/>
      <c r="J544" s="159" t="n">
        <f aca="false">ROUND($I$544*$H$544,2)</f>
        <v>0</v>
      </c>
      <c r="K544" s="155" t="s">
        <v>155</v>
      </c>
      <c r="L544" s="94"/>
      <c r="M544" s="160"/>
      <c r="N544" s="161" t="s">
        <v>42</v>
      </c>
      <c r="Q544" s="162" t="n">
        <v>0</v>
      </c>
      <c r="R544" s="162" t="n">
        <f aca="false">$Q$544*$H$544</f>
        <v>0</v>
      </c>
      <c r="S544" s="162" t="n">
        <v>0</v>
      </c>
      <c r="T544" s="163" t="n">
        <f aca="false">$S$544*$H$544</f>
        <v>0</v>
      </c>
      <c r="AR544" s="99" t="s">
        <v>253</v>
      </c>
      <c r="AT544" s="99" t="s">
        <v>151</v>
      </c>
      <c r="AU544" s="99" t="s">
        <v>82</v>
      </c>
      <c r="AY544" s="99" t="s">
        <v>146</v>
      </c>
      <c r="BE544" s="164" t="n">
        <f aca="false">IF($N$544="základní",$J$544,0)</f>
        <v>0</v>
      </c>
      <c r="BF544" s="164" t="n">
        <f aca="false">IF($N$544="snížená",$J$544,0)</f>
        <v>0</v>
      </c>
      <c r="BG544" s="164" t="n">
        <f aca="false">IF($N$544="zákl. přenesená",$J$544,0)</f>
        <v>0</v>
      </c>
      <c r="BH544" s="164" t="n">
        <f aca="false">IF($N$544="sníž. přenesená",$J$544,0)</f>
        <v>0</v>
      </c>
      <c r="BI544" s="164" t="n">
        <f aca="false">IF($N$544="nulová",$J$544,0)</f>
        <v>0</v>
      </c>
      <c r="BJ544" s="99" t="s">
        <v>79</v>
      </c>
      <c r="BK544" s="164" t="n">
        <f aca="false">ROUND($I$544*$H$544,2)</f>
        <v>0</v>
      </c>
      <c r="BL544" s="99" t="s">
        <v>253</v>
      </c>
      <c r="BM544" s="99" t="s">
        <v>890</v>
      </c>
    </row>
    <row r="545" s="11" customFormat="true" ht="13.9" hidden="false" customHeight="true" outlineLevel="0" collapsed="false">
      <c r="B545" s="165"/>
      <c r="D545" s="166" t="s">
        <v>158</v>
      </c>
      <c r="E545" s="167"/>
      <c r="F545" s="167" t="s">
        <v>276</v>
      </c>
      <c r="H545" s="168" t="n">
        <v>4</v>
      </c>
      <c r="L545" s="165"/>
      <c r="M545" s="169"/>
      <c r="T545" s="170"/>
      <c r="AT545" s="171" t="s">
        <v>158</v>
      </c>
      <c r="AU545" s="171" t="s">
        <v>82</v>
      </c>
      <c r="AV545" s="171" t="s">
        <v>82</v>
      </c>
      <c r="AW545" s="171" t="s">
        <v>98</v>
      </c>
      <c r="AX545" s="171" t="s">
        <v>79</v>
      </c>
      <c r="AY545" s="171" t="s">
        <v>146</v>
      </c>
    </row>
    <row r="546" s="11" customFormat="true" ht="13.9" hidden="false" customHeight="true" outlineLevel="0" collapsed="false">
      <c r="B546" s="94"/>
      <c r="C546" s="185" t="s">
        <v>891</v>
      </c>
      <c r="D546" s="185" t="s">
        <v>278</v>
      </c>
      <c r="E546" s="186" t="s">
        <v>892</v>
      </c>
      <c r="F546" s="187" t="s">
        <v>893</v>
      </c>
      <c r="G546" s="188" t="s">
        <v>164</v>
      </c>
      <c r="H546" s="189" t="n">
        <v>3</v>
      </c>
      <c r="I546" s="190"/>
      <c r="J546" s="191" t="n">
        <f aca="false">ROUND($I$546*$H$546,2)</f>
        <v>0</v>
      </c>
      <c r="K546" s="187"/>
      <c r="L546" s="192"/>
      <c r="M546" s="193"/>
      <c r="N546" s="194" t="s">
        <v>42</v>
      </c>
      <c r="Q546" s="162" t="n">
        <v>0.0185</v>
      </c>
      <c r="R546" s="162" t="n">
        <f aca="false">$Q$546*$H$546</f>
        <v>0.0555</v>
      </c>
      <c r="S546" s="162" t="n">
        <v>0</v>
      </c>
      <c r="T546" s="163" t="n">
        <f aca="false">$S$546*$H$546</f>
        <v>0</v>
      </c>
      <c r="AR546" s="99" t="s">
        <v>342</v>
      </c>
      <c r="AT546" s="99" t="s">
        <v>278</v>
      </c>
      <c r="AU546" s="99" t="s">
        <v>82</v>
      </c>
      <c r="AY546" s="11" t="s">
        <v>146</v>
      </c>
      <c r="BE546" s="164" t="n">
        <f aca="false">IF($N$546="základní",$J$546,0)</f>
        <v>0</v>
      </c>
      <c r="BF546" s="164" t="n">
        <f aca="false">IF($N$546="snížená",$J$546,0)</f>
        <v>0</v>
      </c>
      <c r="BG546" s="164" t="n">
        <f aca="false">IF($N$546="zákl. přenesená",$J$546,0)</f>
        <v>0</v>
      </c>
      <c r="BH546" s="164" t="n">
        <f aca="false">IF($N$546="sníž. přenesená",$J$546,0)</f>
        <v>0</v>
      </c>
      <c r="BI546" s="164" t="n">
        <f aca="false">IF($N$546="nulová",$J$546,0)</f>
        <v>0</v>
      </c>
      <c r="BJ546" s="99" t="s">
        <v>79</v>
      </c>
      <c r="BK546" s="164" t="n">
        <f aca="false">ROUND($I$546*$H$546,2)</f>
        <v>0</v>
      </c>
      <c r="BL546" s="99" t="s">
        <v>253</v>
      </c>
      <c r="BM546" s="99" t="s">
        <v>894</v>
      </c>
    </row>
    <row r="547" s="11" customFormat="true" ht="13.9" hidden="false" customHeight="true" outlineLevel="0" collapsed="false">
      <c r="B547" s="94"/>
      <c r="C547" s="188" t="s">
        <v>895</v>
      </c>
      <c r="D547" s="188" t="s">
        <v>278</v>
      </c>
      <c r="E547" s="186" t="s">
        <v>896</v>
      </c>
      <c r="F547" s="187" t="s">
        <v>897</v>
      </c>
      <c r="G547" s="188" t="s">
        <v>164</v>
      </c>
      <c r="H547" s="189" t="n">
        <v>1</v>
      </c>
      <c r="I547" s="190"/>
      <c r="J547" s="191" t="n">
        <f aca="false">ROUND($I$547*$H$547,2)</f>
        <v>0</v>
      </c>
      <c r="K547" s="187"/>
      <c r="L547" s="192"/>
      <c r="M547" s="193"/>
      <c r="N547" s="194" t="s">
        <v>42</v>
      </c>
      <c r="Q547" s="162" t="n">
        <v>0.0165</v>
      </c>
      <c r="R547" s="162" t="n">
        <f aca="false">$Q$547*$H$547</f>
        <v>0.0165</v>
      </c>
      <c r="S547" s="162" t="n">
        <v>0</v>
      </c>
      <c r="T547" s="163" t="n">
        <f aca="false">$S$547*$H$547</f>
        <v>0</v>
      </c>
      <c r="AR547" s="99" t="s">
        <v>342</v>
      </c>
      <c r="AT547" s="99" t="s">
        <v>278</v>
      </c>
      <c r="AU547" s="99" t="s">
        <v>82</v>
      </c>
      <c r="AY547" s="99" t="s">
        <v>146</v>
      </c>
      <c r="BE547" s="164" t="n">
        <f aca="false">IF($N$547="základní",$J$547,0)</f>
        <v>0</v>
      </c>
      <c r="BF547" s="164" t="n">
        <f aca="false">IF($N$547="snížená",$J$547,0)</f>
        <v>0</v>
      </c>
      <c r="BG547" s="164" t="n">
        <f aca="false">IF($N$547="zákl. přenesená",$J$547,0)</f>
        <v>0</v>
      </c>
      <c r="BH547" s="164" t="n">
        <f aca="false">IF($N$547="sníž. přenesená",$J$547,0)</f>
        <v>0</v>
      </c>
      <c r="BI547" s="164" t="n">
        <f aca="false">IF($N$547="nulová",$J$547,0)</f>
        <v>0</v>
      </c>
      <c r="BJ547" s="99" t="s">
        <v>79</v>
      </c>
      <c r="BK547" s="164" t="n">
        <f aca="false">ROUND($I$547*$H$547,2)</f>
        <v>0</v>
      </c>
      <c r="BL547" s="99" t="s">
        <v>253</v>
      </c>
      <c r="BM547" s="99" t="s">
        <v>898</v>
      </c>
    </row>
    <row r="548" s="11" customFormat="true" ht="13.9" hidden="false" customHeight="true" outlineLevel="0" collapsed="false">
      <c r="B548" s="94"/>
      <c r="C548" s="156" t="s">
        <v>899</v>
      </c>
      <c r="D548" s="156" t="s">
        <v>151</v>
      </c>
      <c r="E548" s="154" t="s">
        <v>900</v>
      </c>
      <c r="F548" s="155" t="s">
        <v>901</v>
      </c>
      <c r="G548" s="156" t="s">
        <v>164</v>
      </c>
      <c r="H548" s="157" t="n">
        <v>4</v>
      </c>
      <c r="I548" s="158"/>
      <c r="J548" s="159" t="n">
        <f aca="false">ROUND($I$548*$H$548,2)</f>
        <v>0</v>
      </c>
      <c r="K548" s="155" t="s">
        <v>424</v>
      </c>
      <c r="L548" s="94"/>
      <c r="M548" s="160"/>
      <c r="N548" s="161" t="s">
        <v>42</v>
      </c>
      <c r="Q548" s="162" t="n">
        <v>0</v>
      </c>
      <c r="R548" s="162" t="n">
        <f aca="false">$Q$548*$H$548</f>
        <v>0</v>
      </c>
      <c r="S548" s="162" t="n">
        <v>0</v>
      </c>
      <c r="T548" s="163" t="n">
        <f aca="false">$S$548*$H$548</f>
        <v>0</v>
      </c>
      <c r="AR548" s="99" t="s">
        <v>253</v>
      </c>
      <c r="AT548" s="99" t="s">
        <v>151</v>
      </c>
      <c r="AU548" s="99" t="s">
        <v>82</v>
      </c>
      <c r="AY548" s="99" t="s">
        <v>146</v>
      </c>
      <c r="BE548" s="164" t="n">
        <f aca="false">IF($N$548="základní",$J$548,0)</f>
        <v>0</v>
      </c>
      <c r="BF548" s="164" t="n">
        <f aca="false">IF($N$548="snížená",$J$548,0)</f>
        <v>0</v>
      </c>
      <c r="BG548" s="164" t="n">
        <f aca="false">IF($N$548="zákl. přenesená",$J$548,0)</f>
        <v>0</v>
      </c>
      <c r="BH548" s="164" t="n">
        <f aca="false">IF($N$548="sníž. přenesená",$J$548,0)</f>
        <v>0</v>
      </c>
      <c r="BI548" s="164" t="n">
        <f aca="false">IF($N$548="nulová",$J$548,0)</f>
        <v>0</v>
      </c>
      <c r="BJ548" s="99" t="s">
        <v>79</v>
      </c>
      <c r="BK548" s="164" t="n">
        <f aca="false">ROUND($I$548*$H$548,2)</f>
        <v>0</v>
      </c>
      <c r="BL548" s="99" t="s">
        <v>253</v>
      </c>
      <c r="BM548" s="99" t="s">
        <v>902</v>
      </c>
    </row>
    <row r="549" s="11" customFormat="true" ht="13.9" hidden="false" customHeight="true" outlineLevel="0" collapsed="false">
      <c r="B549" s="165"/>
      <c r="D549" s="166" t="s">
        <v>158</v>
      </c>
      <c r="E549" s="167"/>
      <c r="F549" s="167" t="s">
        <v>276</v>
      </c>
      <c r="H549" s="168" t="n">
        <v>4</v>
      </c>
      <c r="L549" s="165"/>
      <c r="M549" s="169"/>
      <c r="T549" s="170"/>
      <c r="AT549" s="171" t="s">
        <v>158</v>
      </c>
      <c r="AU549" s="171" t="s">
        <v>82</v>
      </c>
      <c r="AV549" s="171" t="s">
        <v>82</v>
      </c>
      <c r="AW549" s="171" t="s">
        <v>98</v>
      </c>
      <c r="AX549" s="171" t="s">
        <v>79</v>
      </c>
      <c r="AY549" s="171" t="s">
        <v>146</v>
      </c>
    </row>
    <row r="550" s="11" customFormat="true" ht="13.9" hidden="false" customHeight="true" outlineLevel="0" collapsed="false">
      <c r="B550" s="94"/>
      <c r="C550" s="185" t="s">
        <v>903</v>
      </c>
      <c r="D550" s="185" t="s">
        <v>278</v>
      </c>
      <c r="E550" s="186" t="s">
        <v>904</v>
      </c>
      <c r="F550" s="187" t="s">
        <v>905</v>
      </c>
      <c r="G550" s="188" t="s">
        <v>164</v>
      </c>
      <c r="H550" s="189" t="n">
        <v>4</v>
      </c>
      <c r="I550" s="190"/>
      <c r="J550" s="191" t="n">
        <f aca="false">ROUND($I$550*$H$550,2)</f>
        <v>0</v>
      </c>
      <c r="K550" s="187"/>
      <c r="L550" s="192"/>
      <c r="M550" s="193"/>
      <c r="N550" s="194" t="s">
        <v>42</v>
      </c>
      <c r="Q550" s="162" t="n">
        <v>0</v>
      </c>
      <c r="R550" s="162" t="n">
        <f aca="false">$Q$550*$H$550</f>
        <v>0</v>
      </c>
      <c r="S550" s="162" t="n">
        <v>0</v>
      </c>
      <c r="T550" s="163" t="n">
        <f aca="false">$S$550*$H$550</f>
        <v>0</v>
      </c>
      <c r="AR550" s="99" t="s">
        <v>342</v>
      </c>
      <c r="AT550" s="99" t="s">
        <v>278</v>
      </c>
      <c r="AU550" s="99" t="s">
        <v>82</v>
      </c>
      <c r="AY550" s="11" t="s">
        <v>146</v>
      </c>
      <c r="BE550" s="164" t="n">
        <f aca="false">IF($N$550="základní",$J$550,0)</f>
        <v>0</v>
      </c>
      <c r="BF550" s="164" t="n">
        <f aca="false">IF($N$550="snížená",$J$550,0)</f>
        <v>0</v>
      </c>
      <c r="BG550" s="164" t="n">
        <f aca="false">IF($N$550="zákl. přenesená",$J$550,0)</f>
        <v>0</v>
      </c>
      <c r="BH550" s="164" t="n">
        <f aca="false">IF($N$550="sníž. přenesená",$J$550,0)</f>
        <v>0</v>
      </c>
      <c r="BI550" s="164" t="n">
        <f aca="false">IF($N$550="nulová",$J$550,0)</f>
        <v>0</v>
      </c>
      <c r="BJ550" s="99" t="s">
        <v>79</v>
      </c>
      <c r="BK550" s="164" t="n">
        <f aca="false">ROUND($I$550*$H$550,2)</f>
        <v>0</v>
      </c>
      <c r="BL550" s="99" t="s">
        <v>253</v>
      </c>
      <c r="BM550" s="99" t="s">
        <v>906</v>
      </c>
    </row>
    <row r="551" s="11" customFormat="true" ht="13.9" hidden="false" customHeight="true" outlineLevel="0" collapsed="false">
      <c r="B551" s="94"/>
      <c r="C551" s="156" t="s">
        <v>907</v>
      </c>
      <c r="D551" s="156" t="s">
        <v>151</v>
      </c>
      <c r="E551" s="154" t="s">
        <v>908</v>
      </c>
      <c r="F551" s="155" t="s">
        <v>909</v>
      </c>
      <c r="G551" s="156" t="s">
        <v>164</v>
      </c>
      <c r="H551" s="157" t="n">
        <v>1</v>
      </c>
      <c r="I551" s="158"/>
      <c r="J551" s="159" t="n">
        <f aca="false">ROUND($I$551*$H$551,2)</f>
        <v>0</v>
      </c>
      <c r="K551" s="155" t="s">
        <v>155</v>
      </c>
      <c r="L551" s="94"/>
      <c r="M551" s="160"/>
      <c r="N551" s="161" t="s">
        <v>42</v>
      </c>
      <c r="Q551" s="162" t="n">
        <v>0</v>
      </c>
      <c r="R551" s="162" t="n">
        <f aca="false">$Q$551*$H$551</f>
        <v>0</v>
      </c>
      <c r="S551" s="162" t="n">
        <v>0</v>
      </c>
      <c r="T551" s="163" t="n">
        <f aca="false">$S$551*$H$551</f>
        <v>0</v>
      </c>
      <c r="AR551" s="99" t="s">
        <v>253</v>
      </c>
      <c r="AT551" s="99" t="s">
        <v>151</v>
      </c>
      <c r="AU551" s="99" t="s">
        <v>82</v>
      </c>
      <c r="AY551" s="99" t="s">
        <v>146</v>
      </c>
      <c r="BE551" s="164" t="n">
        <f aca="false">IF($N$551="základní",$J$551,0)</f>
        <v>0</v>
      </c>
      <c r="BF551" s="164" t="n">
        <f aca="false">IF($N$551="snížená",$J$551,0)</f>
        <v>0</v>
      </c>
      <c r="BG551" s="164" t="n">
        <f aca="false">IF($N$551="zákl. přenesená",$J$551,0)</f>
        <v>0</v>
      </c>
      <c r="BH551" s="164" t="n">
        <f aca="false">IF($N$551="sníž. přenesená",$J$551,0)</f>
        <v>0</v>
      </c>
      <c r="BI551" s="164" t="n">
        <f aca="false">IF($N$551="nulová",$J$551,0)</f>
        <v>0</v>
      </c>
      <c r="BJ551" s="99" t="s">
        <v>79</v>
      </c>
      <c r="BK551" s="164" t="n">
        <f aca="false">ROUND($I$551*$H$551,2)</f>
        <v>0</v>
      </c>
      <c r="BL551" s="99" t="s">
        <v>253</v>
      </c>
      <c r="BM551" s="99" t="s">
        <v>910</v>
      </c>
    </row>
    <row r="552" s="11" customFormat="true" ht="13.9" hidden="false" customHeight="true" outlineLevel="0" collapsed="false">
      <c r="B552" s="94"/>
      <c r="C552" s="188" t="s">
        <v>911</v>
      </c>
      <c r="D552" s="188" t="s">
        <v>278</v>
      </c>
      <c r="E552" s="186" t="s">
        <v>912</v>
      </c>
      <c r="F552" s="187" t="s">
        <v>913</v>
      </c>
      <c r="G552" s="188" t="s">
        <v>164</v>
      </c>
      <c r="H552" s="189" t="n">
        <v>1</v>
      </c>
      <c r="I552" s="190"/>
      <c r="J552" s="191" t="n">
        <f aca="false">ROUND($I$552*$H$552,2)</f>
        <v>0</v>
      </c>
      <c r="K552" s="187"/>
      <c r="L552" s="192"/>
      <c r="M552" s="193"/>
      <c r="N552" s="194" t="s">
        <v>42</v>
      </c>
      <c r="Q552" s="162" t="n">
        <v>0.006</v>
      </c>
      <c r="R552" s="162" t="n">
        <f aca="false">$Q$552*$H$552</f>
        <v>0.006</v>
      </c>
      <c r="S552" s="162" t="n">
        <v>0</v>
      </c>
      <c r="T552" s="163" t="n">
        <f aca="false">$S$552*$H$552</f>
        <v>0</v>
      </c>
      <c r="AR552" s="99" t="s">
        <v>342</v>
      </c>
      <c r="AT552" s="99" t="s">
        <v>278</v>
      </c>
      <c r="AU552" s="99" t="s">
        <v>82</v>
      </c>
      <c r="AY552" s="99" t="s">
        <v>146</v>
      </c>
      <c r="BE552" s="164" t="n">
        <f aca="false">IF($N$552="základní",$J$552,0)</f>
        <v>0</v>
      </c>
      <c r="BF552" s="164" t="n">
        <f aca="false">IF($N$552="snížená",$J$552,0)</f>
        <v>0</v>
      </c>
      <c r="BG552" s="164" t="n">
        <f aca="false">IF($N$552="zákl. přenesená",$J$552,0)</f>
        <v>0</v>
      </c>
      <c r="BH552" s="164" t="n">
        <f aca="false">IF($N$552="sníž. přenesená",$J$552,0)</f>
        <v>0</v>
      </c>
      <c r="BI552" s="164" t="n">
        <f aca="false">IF($N$552="nulová",$J$552,0)</f>
        <v>0</v>
      </c>
      <c r="BJ552" s="99" t="s">
        <v>79</v>
      </c>
      <c r="BK552" s="164" t="n">
        <f aca="false">ROUND($I$552*$H$552,2)</f>
        <v>0</v>
      </c>
      <c r="BL552" s="99" t="s">
        <v>253</v>
      </c>
      <c r="BM552" s="99" t="s">
        <v>914</v>
      </c>
    </row>
    <row r="553" s="11" customFormat="true" ht="13.9" hidden="false" customHeight="true" outlineLevel="0" collapsed="false">
      <c r="B553" s="94"/>
      <c r="C553" s="156" t="s">
        <v>915</v>
      </c>
      <c r="D553" s="156" t="s">
        <v>151</v>
      </c>
      <c r="E553" s="154" t="s">
        <v>916</v>
      </c>
      <c r="F553" s="155" t="s">
        <v>917</v>
      </c>
      <c r="G553" s="156" t="s">
        <v>164</v>
      </c>
      <c r="H553" s="157" t="n">
        <v>5</v>
      </c>
      <c r="I553" s="158"/>
      <c r="J553" s="159" t="n">
        <f aca="false">ROUND($I$553*$H$553,2)</f>
        <v>0</v>
      </c>
      <c r="K553" s="155" t="s">
        <v>155</v>
      </c>
      <c r="L553" s="94"/>
      <c r="M553" s="160"/>
      <c r="N553" s="161" t="s">
        <v>42</v>
      </c>
      <c r="Q553" s="162" t="n">
        <v>0</v>
      </c>
      <c r="R553" s="162" t="n">
        <f aca="false">$Q$553*$H$553</f>
        <v>0</v>
      </c>
      <c r="S553" s="162" t="n">
        <v>0</v>
      </c>
      <c r="T553" s="163" t="n">
        <f aca="false">$S$553*$H$553</f>
        <v>0</v>
      </c>
      <c r="AR553" s="99" t="s">
        <v>253</v>
      </c>
      <c r="AT553" s="99" t="s">
        <v>151</v>
      </c>
      <c r="AU553" s="99" t="s">
        <v>82</v>
      </c>
      <c r="AY553" s="99" t="s">
        <v>146</v>
      </c>
      <c r="BE553" s="164" t="n">
        <f aca="false">IF($N$553="základní",$J$553,0)</f>
        <v>0</v>
      </c>
      <c r="BF553" s="164" t="n">
        <f aca="false">IF($N$553="snížená",$J$553,0)</f>
        <v>0</v>
      </c>
      <c r="BG553" s="164" t="n">
        <f aca="false">IF($N$553="zákl. přenesená",$J$553,0)</f>
        <v>0</v>
      </c>
      <c r="BH553" s="164" t="n">
        <f aca="false">IF($N$553="sníž. přenesená",$J$553,0)</f>
        <v>0</v>
      </c>
      <c r="BI553" s="164" t="n">
        <f aca="false">IF($N$553="nulová",$J$553,0)</f>
        <v>0</v>
      </c>
      <c r="BJ553" s="99" t="s">
        <v>79</v>
      </c>
      <c r="BK553" s="164" t="n">
        <f aca="false">ROUND($I$553*$H$553,2)</f>
        <v>0</v>
      </c>
      <c r="BL553" s="99" t="s">
        <v>253</v>
      </c>
      <c r="BM553" s="99" t="s">
        <v>918</v>
      </c>
    </row>
    <row r="554" s="11" customFormat="true" ht="13.9" hidden="false" customHeight="true" outlineLevel="0" collapsed="false">
      <c r="B554" s="165"/>
      <c r="D554" s="166" t="s">
        <v>158</v>
      </c>
      <c r="E554" s="167"/>
      <c r="F554" s="167" t="s">
        <v>919</v>
      </c>
      <c r="H554" s="168" t="n">
        <v>5</v>
      </c>
      <c r="L554" s="165"/>
      <c r="M554" s="169"/>
      <c r="T554" s="170"/>
      <c r="AT554" s="171" t="s">
        <v>158</v>
      </c>
      <c r="AU554" s="171" t="s">
        <v>82</v>
      </c>
      <c r="AV554" s="171" t="s">
        <v>82</v>
      </c>
      <c r="AW554" s="171" t="s">
        <v>98</v>
      </c>
      <c r="AX554" s="171" t="s">
        <v>79</v>
      </c>
      <c r="AY554" s="171" t="s">
        <v>146</v>
      </c>
    </row>
    <row r="555" s="11" customFormat="true" ht="13.9" hidden="false" customHeight="true" outlineLevel="0" collapsed="false">
      <c r="B555" s="94"/>
      <c r="C555" s="185" t="s">
        <v>920</v>
      </c>
      <c r="D555" s="185" t="s">
        <v>278</v>
      </c>
      <c r="E555" s="186" t="s">
        <v>921</v>
      </c>
      <c r="F555" s="187" t="s">
        <v>922</v>
      </c>
      <c r="G555" s="188" t="s">
        <v>164</v>
      </c>
      <c r="H555" s="189" t="n">
        <v>5</v>
      </c>
      <c r="I555" s="190"/>
      <c r="J555" s="191" t="n">
        <f aca="false">ROUND($I$555*$H$555,2)</f>
        <v>0</v>
      </c>
      <c r="K555" s="187"/>
      <c r="L555" s="192"/>
      <c r="M555" s="193"/>
      <c r="N555" s="194" t="s">
        <v>42</v>
      </c>
      <c r="Q555" s="162" t="n">
        <v>0.00015</v>
      </c>
      <c r="R555" s="162" t="n">
        <f aca="false">$Q$555*$H$555</f>
        <v>0.00075</v>
      </c>
      <c r="S555" s="162" t="n">
        <v>0</v>
      </c>
      <c r="T555" s="163" t="n">
        <f aca="false">$S$555*$H$555</f>
        <v>0</v>
      </c>
      <c r="AR555" s="99" t="s">
        <v>342</v>
      </c>
      <c r="AT555" s="99" t="s">
        <v>278</v>
      </c>
      <c r="AU555" s="99" t="s">
        <v>82</v>
      </c>
      <c r="AY555" s="11" t="s">
        <v>146</v>
      </c>
      <c r="BE555" s="164" t="n">
        <f aca="false">IF($N$555="základní",$J$555,0)</f>
        <v>0</v>
      </c>
      <c r="BF555" s="164" t="n">
        <f aca="false">IF($N$555="snížená",$J$555,0)</f>
        <v>0</v>
      </c>
      <c r="BG555" s="164" t="n">
        <f aca="false">IF($N$555="zákl. přenesená",$J$555,0)</f>
        <v>0</v>
      </c>
      <c r="BH555" s="164" t="n">
        <f aca="false">IF($N$555="sníž. přenesená",$J$555,0)</f>
        <v>0</v>
      </c>
      <c r="BI555" s="164" t="n">
        <f aca="false">IF($N$555="nulová",$J$555,0)</f>
        <v>0</v>
      </c>
      <c r="BJ555" s="99" t="s">
        <v>79</v>
      </c>
      <c r="BK555" s="164" t="n">
        <f aca="false">ROUND($I$555*$H$555,2)</f>
        <v>0</v>
      </c>
      <c r="BL555" s="99" t="s">
        <v>253</v>
      </c>
      <c r="BM555" s="99" t="s">
        <v>923</v>
      </c>
    </row>
    <row r="556" s="11" customFormat="true" ht="13.9" hidden="false" customHeight="true" outlineLevel="0" collapsed="false">
      <c r="B556" s="94"/>
      <c r="C556" s="188" t="s">
        <v>924</v>
      </c>
      <c r="D556" s="188" t="s">
        <v>278</v>
      </c>
      <c r="E556" s="186" t="s">
        <v>925</v>
      </c>
      <c r="F556" s="187" t="s">
        <v>926</v>
      </c>
      <c r="G556" s="188" t="s">
        <v>164</v>
      </c>
      <c r="H556" s="189" t="n">
        <v>5</v>
      </c>
      <c r="I556" s="190"/>
      <c r="J556" s="191" t="n">
        <f aca="false">ROUND($I$556*$H$556,2)</f>
        <v>0</v>
      </c>
      <c r="K556" s="187"/>
      <c r="L556" s="192"/>
      <c r="M556" s="193"/>
      <c r="N556" s="194" t="s">
        <v>42</v>
      </c>
      <c r="Q556" s="162" t="n">
        <v>3E-005</v>
      </c>
      <c r="R556" s="162" t="n">
        <f aca="false">$Q$556*$H$556</f>
        <v>0.00015</v>
      </c>
      <c r="S556" s="162" t="n">
        <v>0</v>
      </c>
      <c r="T556" s="163" t="n">
        <f aca="false">$S$556*$H$556</f>
        <v>0</v>
      </c>
      <c r="AR556" s="99" t="s">
        <v>342</v>
      </c>
      <c r="AT556" s="99" t="s">
        <v>278</v>
      </c>
      <c r="AU556" s="99" t="s">
        <v>82</v>
      </c>
      <c r="AY556" s="99" t="s">
        <v>146</v>
      </c>
      <c r="BE556" s="164" t="n">
        <f aca="false">IF($N$556="základní",$J$556,0)</f>
        <v>0</v>
      </c>
      <c r="BF556" s="164" t="n">
        <f aca="false">IF($N$556="snížená",$J$556,0)</f>
        <v>0</v>
      </c>
      <c r="BG556" s="164" t="n">
        <f aca="false">IF($N$556="zákl. přenesená",$J$556,0)</f>
        <v>0</v>
      </c>
      <c r="BH556" s="164" t="n">
        <f aca="false">IF($N$556="sníž. přenesená",$J$556,0)</f>
        <v>0</v>
      </c>
      <c r="BI556" s="164" t="n">
        <f aca="false">IF($N$556="nulová",$J$556,0)</f>
        <v>0</v>
      </c>
      <c r="BJ556" s="99" t="s">
        <v>79</v>
      </c>
      <c r="BK556" s="164" t="n">
        <f aca="false">ROUND($I$556*$H$556,2)</f>
        <v>0</v>
      </c>
      <c r="BL556" s="99" t="s">
        <v>253</v>
      </c>
      <c r="BM556" s="99" t="s">
        <v>927</v>
      </c>
    </row>
    <row r="557" s="11" customFormat="true" ht="13.9" hidden="false" customHeight="true" outlineLevel="0" collapsed="false">
      <c r="B557" s="94"/>
      <c r="C557" s="156" t="s">
        <v>928</v>
      </c>
      <c r="D557" s="156" t="s">
        <v>151</v>
      </c>
      <c r="E557" s="154" t="s">
        <v>929</v>
      </c>
      <c r="F557" s="155" t="s">
        <v>930</v>
      </c>
      <c r="G557" s="156" t="s">
        <v>476</v>
      </c>
      <c r="H557" s="195"/>
      <c r="I557" s="158"/>
      <c r="J557" s="159" t="n">
        <f aca="false">ROUND($I$557*$H$557,2)</f>
        <v>0</v>
      </c>
      <c r="K557" s="155" t="s">
        <v>155</v>
      </c>
      <c r="L557" s="94"/>
      <c r="M557" s="160"/>
      <c r="N557" s="161" t="s">
        <v>42</v>
      </c>
      <c r="Q557" s="162" t="n">
        <v>0</v>
      </c>
      <c r="R557" s="162" t="n">
        <f aca="false">$Q$557*$H$557</f>
        <v>0</v>
      </c>
      <c r="S557" s="162" t="n">
        <v>0</v>
      </c>
      <c r="T557" s="163" t="n">
        <f aca="false">$S$557*$H$557</f>
        <v>0</v>
      </c>
      <c r="AR557" s="99" t="s">
        <v>253</v>
      </c>
      <c r="AT557" s="99" t="s">
        <v>151</v>
      </c>
      <c r="AU557" s="99" t="s">
        <v>82</v>
      </c>
      <c r="AY557" s="99" t="s">
        <v>146</v>
      </c>
      <c r="BE557" s="164" t="n">
        <f aca="false">IF($N$557="základní",$J$557,0)</f>
        <v>0</v>
      </c>
      <c r="BF557" s="164" t="n">
        <f aca="false">IF($N$557="snížená",$J$557,0)</f>
        <v>0</v>
      </c>
      <c r="BG557" s="164" t="n">
        <f aca="false">IF($N$557="zákl. přenesená",$J$557,0)</f>
        <v>0</v>
      </c>
      <c r="BH557" s="164" t="n">
        <f aca="false">IF($N$557="sníž. přenesená",$J$557,0)</f>
        <v>0</v>
      </c>
      <c r="BI557" s="164" t="n">
        <f aca="false">IF($N$557="nulová",$J$557,0)</f>
        <v>0</v>
      </c>
      <c r="BJ557" s="99" t="s">
        <v>79</v>
      </c>
      <c r="BK557" s="164" t="n">
        <f aca="false">ROUND($I$557*$H$557,2)</f>
        <v>0</v>
      </c>
      <c r="BL557" s="99" t="s">
        <v>253</v>
      </c>
      <c r="BM557" s="99" t="s">
        <v>931</v>
      </c>
    </row>
    <row r="558" s="142" customFormat="true" ht="30.6" hidden="false" customHeight="true" outlineLevel="0" collapsed="false">
      <c r="B558" s="143"/>
      <c r="D558" s="144" t="s">
        <v>70</v>
      </c>
      <c r="E558" s="151" t="s">
        <v>932</v>
      </c>
      <c r="F558" s="151" t="s">
        <v>933</v>
      </c>
      <c r="J558" s="152" t="n">
        <f aca="false">$BK$558</f>
        <v>0</v>
      </c>
      <c r="L558" s="143"/>
      <c r="M558" s="147"/>
      <c r="P558" s="148" t="n">
        <f aca="false">SUM($P$559:$P$563)</f>
        <v>0</v>
      </c>
      <c r="R558" s="148" t="n">
        <f aca="false">SUM($R$559:$R$563)</f>
        <v>0.01308</v>
      </c>
      <c r="T558" s="149" t="n">
        <f aca="false">SUM($T$559:$T$563)</f>
        <v>0</v>
      </c>
      <c r="AR558" s="144" t="s">
        <v>82</v>
      </c>
      <c r="AT558" s="144" t="s">
        <v>70</v>
      </c>
      <c r="AU558" s="144" t="s">
        <v>79</v>
      </c>
      <c r="AY558" s="144" t="s">
        <v>146</v>
      </c>
      <c r="BK558" s="150" t="n">
        <f aca="false">SUM($BK$559:$BK$563)</f>
        <v>0</v>
      </c>
    </row>
    <row r="559" s="11" customFormat="true" ht="13.9" hidden="false" customHeight="true" outlineLevel="0" collapsed="false">
      <c r="B559" s="94"/>
      <c r="C559" s="156" t="s">
        <v>934</v>
      </c>
      <c r="D559" s="156" t="s">
        <v>151</v>
      </c>
      <c r="E559" s="154" t="s">
        <v>935</v>
      </c>
      <c r="F559" s="155" t="s">
        <v>936</v>
      </c>
      <c r="G559" s="156" t="s">
        <v>164</v>
      </c>
      <c r="H559" s="157" t="n">
        <v>12</v>
      </c>
      <c r="I559" s="158"/>
      <c r="J559" s="159" t="n">
        <f aca="false">ROUND($I$559*$H$559,2)</f>
        <v>0</v>
      </c>
      <c r="K559" s="155" t="s">
        <v>155</v>
      </c>
      <c r="L559" s="94"/>
      <c r="M559" s="160"/>
      <c r="N559" s="161" t="s">
        <v>42</v>
      </c>
      <c r="Q559" s="162" t="n">
        <v>0</v>
      </c>
      <c r="R559" s="162" t="n">
        <f aca="false">$Q$559*$H$559</f>
        <v>0</v>
      </c>
      <c r="S559" s="162" t="n">
        <v>0</v>
      </c>
      <c r="T559" s="163" t="n">
        <f aca="false">$S$559*$H$559</f>
        <v>0</v>
      </c>
      <c r="AR559" s="99" t="s">
        <v>253</v>
      </c>
      <c r="AT559" s="99" t="s">
        <v>151</v>
      </c>
      <c r="AU559" s="99" t="s">
        <v>82</v>
      </c>
      <c r="AY559" s="99" t="s">
        <v>146</v>
      </c>
      <c r="BE559" s="164" t="n">
        <f aca="false">IF($N$559="základní",$J$559,0)</f>
        <v>0</v>
      </c>
      <c r="BF559" s="164" t="n">
        <f aca="false">IF($N$559="snížená",$J$559,0)</f>
        <v>0</v>
      </c>
      <c r="BG559" s="164" t="n">
        <f aca="false">IF($N$559="zákl. přenesená",$J$559,0)</f>
        <v>0</v>
      </c>
      <c r="BH559" s="164" t="n">
        <f aca="false">IF($N$559="sníž. přenesená",$J$559,0)</f>
        <v>0</v>
      </c>
      <c r="BI559" s="164" t="n">
        <f aca="false">IF($N$559="nulová",$J$559,0)</f>
        <v>0</v>
      </c>
      <c r="BJ559" s="99" t="s">
        <v>79</v>
      </c>
      <c r="BK559" s="164" t="n">
        <f aca="false">ROUND($I$559*$H$559,2)</f>
        <v>0</v>
      </c>
      <c r="BL559" s="99" t="s">
        <v>253</v>
      </c>
      <c r="BM559" s="99" t="s">
        <v>937</v>
      </c>
    </row>
    <row r="560" s="11" customFormat="true" ht="13.9" hidden="false" customHeight="true" outlineLevel="0" collapsed="false">
      <c r="B560" s="165"/>
      <c r="D560" s="166" t="s">
        <v>158</v>
      </c>
      <c r="E560" s="167"/>
      <c r="F560" s="167" t="s">
        <v>938</v>
      </c>
      <c r="H560" s="168" t="n">
        <v>12</v>
      </c>
      <c r="L560" s="165"/>
      <c r="M560" s="169"/>
      <c r="T560" s="170"/>
      <c r="AT560" s="171" t="s">
        <v>158</v>
      </c>
      <c r="AU560" s="171" t="s">
        <v>82</v>
      </c>
      <c r="AV560" s="171" t="s">
        <v>82</v>
      </c>
      <c r="AW560" s="171" t="s">
        <v>98</v>
      </c>
      <c r="AX560" s="171" t="s">
        <v>79</v>
      </c>
      <c r="AY560" s="171" t="s">
        <v>146</v>
      </c>
    </row>
    <row r="561" s="11" customFormat="true" ht="13.9" hidden="false" customHeight="true" outlineLevel="0" collapsed="false">
      <c r="B561" s="94"/>
      <c r="C561" s="185" t="s">
        <v>939</v>
      </c>
      <c r="D561" s="185" t="s">
        <v>278</v>
      </c>
      <c r="E561" s="186" t="s">
        <v>940</v>
      </c>
      <c r="F561" s="187" t="s">
        <v>941</v>
      </c>
      <c r="G561" s="188" t="s">
        <v>164</v>
      </c>
      <c r="H561" s="189" t="n">
        <v>11</v>
      </c>
      <c r="I561" s="190"/>
      <c r="J561" s="191" t="n">
        <f aca="false">ROUND($I$561*$H$561,2)</f>
        <v>0</v>
      </c>
      <c r="K561" s="187"/>
      <c r="L561" s="192"/>
      <c r="M561" s="193"/>
      <c r="N561" s="194" t="s">
        <v>42</v>
      </c>
      <c r="Q561" s="162" t="n">
        <v>0.00109</v>
      </c>
      <c r="R561" s="162" t="n">
        <f aca="false">$Q$561*$H$561</f>
        <v>0.01199</v>
      </c>
      <c r="S561" s="162" t="n">
        <v>0</v>
      </c>
      <c r="T561" s="163" t="n">
        <f aca="false">$S$561*$H$561</f>
        <v>0</v>
      </c>
      <c r="AR561" s="99" t="s">
        <v>342</v>
      </c>
      <c r="AT561" s="99" t="s">
        <v>278</v>
      </c>
      <c r="AU561" s="99" t="s">
        <v>82</v>
      </c>
      <c r="AY561" s="11" t="s">
        <v>146</v>
      </c>
      <c r="BE561" s="164" t="n">
        <f aca="false">IF($N$561="základní",$J$561,0)</f>
        <v>0</v>
      </c>
      <c r="BF561" s="164" t="n">
        <f aca="false">IF($N$561="snížená",$J$561,0)</f>
        <v>0</v>
      </c>
      <c r="BG561" s="164" t="n">
        <f aca="false">IF($N$561="zákl. přenesená",$J$561,0)</f>
        <v>0</v>
      </c>
      <c r="BH561" s="164" t="n">
        <f aca="false">IF($N$561="sníž. přenesená",$J$561,0)</f>
        <v>0</v>
      </c>
      <c r="BI561" s="164" t="n">
        <f aca="false">IF($N$561="nulová",$J$561,0)</f>
        <v>0</v>
      </c>
      <c r="BJ561" s="99" t="s">
        <v>79</v>
      </c>
      <c r="BK561" s="164" t="n">
        <f aca="false">ROUND($I$561*$H$561,2)</f>
        <v>0</v>
      </c>
      <c r="BL561" s="99" t="s">
        <v>253</v>
      </c>
      <c r="BM561" s="99" t="s">
        <v>942</v>
      </c>
    </row>
    <row r="562" s="11" customFormat="true" ht="13.9" hidden="false" customHeight="true" outlineLevel="0" collapsed="false">
      <c r="B562" s="94"/>
      <c r="C562" s="188" t="s">
        <v>943</v>
      </c>
      <c r="D562" s="188" t="s">
        <v>278</v>
      </c>
      <c r="E562" s="186" t="s">
        <v>944</v>
      </c>
      <c r="F562" s="187" t="s">
        <v>945</v>
      </c>
      <c r="G562" s="188" t="s">
        <v>164</v>
      </c>
      <c r="H562" s="189" t="n">
        <v>1</v>
      </c>
      <c r="I562" s="190"/>
      <c r="J562" s="191" t="n">
        <f aca="false">ROUND($I$562*$H$562,2)</f>
        <v>0</v>
      </c>
      <c r="K562" s="187"/>
      <c r="L562" s="192"/>
      <c r="M562" s="193"/>
      <c r="N562" s="194" t="s">
        <v>42</v>
      </c>
      <c r="Q562" s="162" t="n">
        <v>0.00109</v>
      </c>
      <c r="R562" s="162" t="n">
        <f aca="false">$Q$562*$H$562</f>
        <v>0.00109</v>
      </c>
      <c r="S562" s="162" t="n">
        <v>0</v>
      </c>
      <c r="T562" s="163" t="n">
        <f aca="false">$S$562*$H$562</f>
        <v>0</v>
      </c>
      <c r="AR562" s="99" t="s">
        <v>342</v>
      </c>
      <c r="AT562" s="99" t="s">
        <v>278</v>
      </c>
      <c r="AU562" s="99" t="s">
        <v>82</v>
      </c>
      <c r="AY562" s="99" t="s">
        <v>146</v>
      </c>
      <c r="BE562" s="164" t="n">
        <f aca="false">IF($N$562="základní",$J$562,0)</f>
        <v>0</v>
      </c>
      <c r="BF562" s="164" t="n">
        <f aca="false">IF($N$562="snížená",$J$562,0)</f>
        <v>0</v>
      </c>
      <c r="BG562" s="164" t="n">
        <f aca="false">IF($N$562="zákl. přenesená",$J$562,0)</f>
        <v>0</v>
      </c>
      <c r="BH562" s="164" t="n">
        <f aca="false">IF($N$562="sníž. přenesená",$J$562,0)</f>
        <v>0</v>
      </c>
      <c r="BI562" s="164" t="n">
        <f aca="false">IF($N$562="nulová",$J$562,0)</f>
        <v>0</v>
      </c>
      <c r="BJ562" s="99" t="s">
        <v>79</v>
      </c>
      <c r="BK562" s="164" t="n">
        <f aca="false">ROUND($I$562*$H$562,2)</f>
        <v>0</v>
      </c>
      <c r="BL562" s="99" t="s">
        <v>253</v>
      </c>
      <c r="BM562" s="99" t="s">
        <v>946</v>
      </c>
    </row>
    <row r="563" s="11" customFormat="true" ht="13.9" hidden="false" customHeight="true" outlineLevel="0" collapsed="false">
      <c r="B563" s="94"/>
      <c r="C563" s="156" t="s">
        <v>947</v>
      </c>
      <c r="D563" s="156" t="s">
        <v>151</v>
      </c>
      <c r="E563" s="154" t="s">
        <v>948</v>
      </c>
      <c r="F563" s="155" t="s">
        <v>949</v>
      </c>
      <c r="G563" s="156" t="s">
        <v>476</v>
      </c>
      <c r="H563" s="195"/>
      <c r="I563" s="158"/>
      <c r="J563" s="159" t="n">
        <f aca="false">ROUND($I$563*$H$563,2)</f>
        <v>0</v>
      </c>
      <c r="K563" s="155" t="s">
        <v>155</v>
      </c>
      <c r="L563" s="94"/>
      <c r="M563" s="160"/>
      <c r="N563" s="161" t="s">
        <v>42</v>
      </c>
      <c r="Q563" s="162" t="n">
        <v>0</v>
      </c>
      <c r="R563" s="162" t="n">
        <f aca="false">$Q$563*$H$563</f>
        <v>0</v>
      </c>
      <c r="S563" s="162" t="n">
        <v>0</v>
      </c>
      <c r="T563" s="163" t="n">
        <f aca="false">$S$563*$H$563</f>
        <v>0</v>
      </c>
      <c r="AR563" s="99" t="s">
        <v>253</v>
      </c>
      <c r="AT563" s="99" t="s">
        <v>151</v>
      </c>
      <c r="AU563" s="99" t="s">
        <v>82</v>
      </c>
      <c r="AY563" s="99" t="s">
        <v>146</v>
      </c>
      <c r="BE563" s="164" t="n">
        <f aca="false">IF($N$563="základní",$J$563,0)</f>
        <v>0</v>
      </c>
      <c r="BF563" s="164" t="n">
        <f aca="false">IF($N$563="snížená",$J$563,0)</f>
        <v>0</v>
      </c>
      <c r="BG563" s="164" t="n">
        <f aca="false">IF($N$563="zákl. přenesená",$J$563,0)</f>
        <v>0</v>
      </c>
      <c r="BH563" s="164" t="n">
        <f aca="false">IF($N$563="sníž. přenesená",$J$563,0)</f>
        <v>0</v>
      </c>
      <c r="BI563" s="164" t="n">
        <f aca="false">IF($N$563="nulová",$J$563,0)</f>
        <v>0</v>
      </c>
      <c r="BJ563" s="99" t="s">
        <v>79</v>
      </c>
      <c r="BK563" s="164" t="n">
        <f aca="false">ROUND($I$563*$H$563,2)</f>
        <v>0</v>
      </c>
      <c r="BL563" s="99" t="s">
        <v>253</v>
      </c>
      <c r="BM563" s="99" t="s">
        <v>950</v>
      </c>
    </row>
    <row r="564" s="142" customFormat="true" ht="30.6" hidden="false" customHeight="true" outlineLevel="0" collapsed="false">
      <c r="B564" s="143"/>
      <c r="D564" s="144" t="s">
        <v>70</v>
      </c>
      <c r="E564" s="151" t="s">
        <v>951</v>
      </c>
      <c r="F564" s="151" t="s">
        <v>952</v>
      </c>
      <c r="J564" s="152" t="n">
        <f aca="false">$BK$564</f>
        <v>0</v>
      </c>
      <c r="L564" s="143"/>
      <c r="M564" s="147"/>
      <c r="P564" s="148" t="n">
        <f aca="false">SUM($P$565:$P$571)</f>
        <v>0</v>
      </c>
      <c r="R564" s="148" t="n">
        <f aca="false">SUM($R$565:$R$571)</f>
        <v>0.694765</v>
      </c>
      <c r="T564" s="149" t="n">
        <f aca="false">SUM($T$565:$T$571)</f>
        <v>0</v>
      </c>
      <c r="AR564" s="144" t="s">
        <v>82</v>
      </c>
      <c r="AT564" s="144" t="s">
        <v>70</v>
      </c>
      <c r="AU564" s="144" t="s">
        <v>79</v>
      </c>
      <c r="AY564" s="144" t="s">
        <v>146</v>
      </c>
      <c r="BK564" s="150" t="n">
        <f aca="false">SUM($BK$565:$BK$571)</f>
        <v>0</v>
      </c>
    </row>
    <row r="565" s="11" customFormat="true" ht="13.9" hidden="false" customHeight="true" outlineLevel="0" collapsed="false">
      <c r="B565" s="94"/>
      <c r="C565" s="156" t="s">
        <v>953</v>
      </c>
      <c r="D565" s="156" t="s">
        <v>151</v>
      </c>
      <c r="E565" s="154" t="s">
        <v>954</v>
      </c>
      <c r="F565" s="155" t="s">
        <v>955</v>
      </c>
      <c r="G565" s="156" t="s">
        <v>169</v>
      </c>
      <c r="H565" s="157" t="n">
        <v>28.3</v>
      </c>
      <c r="I565" s="158"/>
      <c r="J565" s="159" t="n">
        <f aca="false">ROUND($I$565*$H$565,2)</f>
        <v>0</v>
      </c>
      <c r="K565" s="155" t="s">
        <v>155</v>
      </c>
      <c r="L565" s="94"/>
      <c r="M565" s="160"/>
      <c r="N565" s="161" t="s">
        <v>42</v>
      </c>
      <c r="Q565" s="162" t="n">
        <v>0.0035</v>
      </c>
      <c r="R565" s="162" t="n">
        <f aca="false">$Q$565*$H$565</f>
        <v>0.09905</v>
      </c>
      <c r="S565" s="162" t="n">
        <v>0</v>
      </c>
      <c r="T565" s="163" t="n">
        <f aca="false">$S$565*$H$565</f>
        <v>0</v>
      </c>
      <c r="AR565" s="99" t="s">
        <v>253</v>
      </c>
      <c r="AT565" s="99" t="s">
        <v>151</v>
      </c>
      <c r="AU565" s="99" t="s">
        <v>82</v>
      </c>
      <c r="AY565" s="99" t="s">
        <v>146</v>
      </c>
      <c r="BE565" s="164" t="n">
        <f aca="false">IF($N$565="základní",$J$565,0)</f>
        <v>0</v>
      </c>
      <c r="BF565" s="164" t="n">
        <f aca="false">IF($N$565="snížená",$J$565,0)</f>
        <v>0</v>
      </c>
      <c r="BG565" s="164" t="n">
        <f aca="false">IF($N$565="zákl. přenesená",$J$565,0)</f>
        <v>0</v>
      </c>
      <c r="BH565" s="164" t="n">
        <f aca="false">IF($N$565="sníž. přenesená",$J$565,0)</f>
        <v>0</v>
      </c>
      <c r="BI565" s="164" t="n">
        <f aca="false">IF($N$565="nulová",$J$565,0)</f>
        <v>0</v>
      </c>
      <c r="BJ565" s="99" t="s">
        <v>79</v>
      </c>
      <c r="BK565" s="164" t="n">
        <f aca="false">ROUND($I$565*$H$565,2)</f>
        <v>0</v>
      </c>
      <c r="BL565" s="99" t="s">
        <v>253</v>
      </c>
      <c r="BM565" s="99" t="s">
        <v>956</v>
      </c>
    </row>
    <row r="566" s="11" customFormat="true" ht="13.9" hidden="false" customHeight="true" outlineLevel="0" collapsed="false">
      <c r="B566" s="165"/>
      <c r="D566" s="166" t="s">
        <v>158</v>
      </c>
      <c r="E566" s="167"/>
      <c r="F566" s="167" t="s">
        <v>957</v>
      </c>
      <c r="H566" s="168" t="n">
        <v>28.3</v>
      </c>
      <c r="L566" s="165"/>
      <c r="M566" s="169"/>
      <c r="T566" s="170"/>
      <c r="AT566" s="171" t="s">
        <v>158</v>
      </c>
      <c r="AU566" s="171" t="s">
        <v>82</v>
      </c>
      <c r="AV566" s="171" t="s">
        <v>82</v>
      </c>
      <c r="AW566" s="171" t="s">
        <v>98</v>
      </c>
      <c r="AX566" s="171" t="s">
        <v>79</v>
      </c>
      <c r="AY566" s="171" t="s">
        <v>146</v>
      </c>
    </row>
    <row r="567" s="11" customFormat="true" ht="13.9" hidden="false" customHeight="true" outlineLevel="0" collapsed="false">
      <c r="B567" s="94"/>
      <c r="C567" s="153" t="s">
        <v>958</v>
      </c>
      <c r="D567" s="153" t="s">
        <v>151</v>
      </c>
      <c r="E567" s="154" t="s">
        <v>959</v>
      </c>
      <c r="F567" s="155" t="s">
        <v>960</v>
      </c>
      <c r="G567" s="156" t="s">
        <v>169</v>
      </c>
      <c r="H567" s="157" t="n">
        <v>28.3</v>
      </c>
      <c r="I567" s="158"/>
      <c r="J567" s="159" t="n">
        <f aca="false">ROUND($I$567*$H$567,2)</f>
        <v>0</v>
      </c>
      <c r="K567" s="155"/>
      <c r="L567" s="94"/>
      <c r="M567" s="160"/>
      <c r="N567" s="161" t="s">
        <v>42</v>
      </c>
      <c r="Q567" s="162" t="n">
        <v>0.003</v>
      </c>
      <c r="R567" s="162" t="n">
        <f aca="false">$Q$567*$H$567</f>
        <v>0.0849</v>
      </c>
      <c r="S567" s="162" t="n">
        <v>0</v>
      </c>
      <c r="T567" s="163" t="n">
        <f aca="false">$S$567*$H$567</f>
        <v>0</v>
      </c>
      <c r="AR567" s="99" t="s">
        <v>253</v>
      </c>
      <c r="AT567" s="99" t="s">
        <v>151</v>
      </c>
      <c r="AU567" s="99" t="s">
        <v>82</v>
      </c>
      <c r="AY567" s="11" t="s">
        <v>146</v>
      </c>
      <c r="BE567" s="164" t="n">
        <f aca="false">IF($N$567="základní",$J$567,0)</f>
        <v>0</v>
      </c>
      <c r="BF567" s="164" t="n">
        <f aca="false">IF($N$567="snížená",$J$567,0)</f>
        <v>0</v>
      </c>
      <c r="BG567" s="164" t="n">
        <f aca="false">IF($N$567="zákl. přenesená",$J$567,0)</f>
        <v>0</v>
      </c>
      <c r="BH567" s="164" t="n">
        <f aca="false">IF($N$567="sníž. přenesená",$J$567,0)</f>
        <v>0</v>
      </c>
      <c r="BI567" s="164" t="n">
        <f aca="false">IF($N$567="nulová",$J$567,0)</f>
        <v>0</v>
      </c>
      <c r="BJ567" s="99" t="s">
        <v>79</v>
      </c>
      <c r="BK567" s="164" t="n">
        <f aca="false">ROUND($I$567*$H$567,2)</f>
        <v>0</v>
      </c>
      <c r="BL567" s="99" t="s">
        <v>253</v>
      </c>
      <c r="BM567" s="99" t="s">
        <v>961</v>
      </c>
    </row>
    <row r="568" s="11" customFormat="true" ht="13.9" hidden="false" customHeight="true" outlineLevel="0" collapsed="false">
      <c r="B568" s="94"/>
      <c r="C568" s="156" t="s">
        <v>962</v>
      </c>
      <c r="D568" s="156" t="s">
        <v>151</v>
      </c>
      <c r="E568" s="154" t="s">
        <v>963</v>
      </c>
      <c r="F568" s="155" t="s">
        <v>964</v>
      </c>
      <c r="G568" s="156" t="s">
        <v>169</v>
      </c>
      <c r="H568" s="157" t="n">
        <v>28.3</v>
      </c>
      <c r="I568" s="158"/>
      <c r="J568" s="159" t="n">
        <f aca="false">ROUND($I$568*$H$568,2)</f>
        <v>0</v>
      </c>
      <c r="K568" s="155"/>
      <c r="L568" s="94"/>
      <c r="M568" s="160"/>
      <c r="N568" s="161" t="s">
        <v>42</v>
      </c>
      <c r="Q568" s="162" t="n">
        <v>0.001</v>
      </c>
      <c r="R568" s="162" t="n">
        <f aca="false">$Q$568*$H$568</f>
        <v>0.0283</v>
      </c>
      <c r="S568" s="162" t="n">
        <v>0</v>
      </c>
      <c r="T568" s="163" t="n">
        <f aca="false">$S$568*$H$568</f>
        <v>0</v>
      </c>
      <c r="AR568" s="99" t="s">
        <v>253</v>
      </c>
      <c r="AT568" s="99" t="s">
        <v>151</v>
      </c>
      <c r="AU568" s="99" t="s">
        <v>82</v>
      </c>
      <c r="AY568" s="99" t="s">
        <v>146</v>
      </c>
      <c r="BE568" s="164" t="n">
        <f aca="false">IF($N$568="základní",$J$568,0)</f>
        <v>0</v>
      </c>
      <c r="BF568" s="164" t="n">
        <f aca="false">IF($N$568="snížená",$J$568,0)</f>
        <v>0</v>
      </c>
      <c r="BG568" s="164" t="n">
        <f aca="false">IF($N$568="zákl. přenesená",$J$568,0)</f>
        <v>0</v>
      </c>
      <c r="BH568" s="164" t="n">
        <f aca="false">IF($N$568="sníž. přenesená",$J$568,0)</f>
        <v>0</v>
      </c>
      <c r="BI568" s="164" t="n">
        <f aca="false">IF($N$568="nulová",$J$568,0)</f>
        <v>0</v>
      </c>
      <c r="BJ568" s="99" t="s">
        <v>79</v>
      </c>
      <c r="BK568" s="164" t="n">
        <f aca="false">ROUND($I$568*$H$568,2)</f>
        <v>0</v>
      </c>
      <c r="BL568" s="99" t="s">
        <v>253</v>
      </c>
      <c r="BM568" s="99" t="s">
        <v>965</v>
      </c>
    </row>
    <row r="569" s="11" customFormat="true" ht="13.9" hidden="false" customHeight="true" outlineLevel="0" collapsed="false">
      <c r="B569" s="94"/>
      <c r="C569" s="188" t="s">
        <v>966</v>
      </c>
      <c r="D569" s="188" t="s">
        <v>278</v>
      </c>
      <c r="E569" s="186" t="s">
        <v>967</v>
      </c>
      <c r="F569" s="187" t="s">
        <v>968</v>
      </c>
      <c r="G569" s="188" t="s">
        <v>195</v>
      </c>
      <c r="H569" s="189" t="n">
        <v>31.13</v>
      </c>
      <c r="I569" s="190"/>
      <c r="J569" s="191" t="n">
        <f aca="false">ROUND($I$569*$H$569,2)</f>
        <v>0</v>
      </c>
      <c r="K569" s="187"/>
      <c r="L569" s="192"/>
      <c r="M569" s="193"/>
      <c r="N569" s="194" t="s">
        <v>42</v>
      </c>
      <c r="Q569" s="162" t="n">
        <v>0.0155</v>
      </c>
      <c r="R569" s="162" t="n">
        <f aca="false">$Q$569*$H$569</f>
        <v>0.482515</v>
      </c>
      <c r="S569" s="162" t="n">
        <v>0</v>
      </c>
      <c r="T569" s="163" t="n">
        <f aca="false">$S$569*$H$569</f>
        <v>0</v>
      </c>
      <c r="AR569" s="99" t="s">
        <v>342</v>
      </c>
      <c r="AT569" s="99" t="s">
        <v>278</v>
      </c>
      <c r="AU569" s="99" t="s">
        <v>82</v>
      </c>
      <c r="AY569" s="99" t="s">
        <v>146</v>
      </c>
      <c r="BE569" s="164" t="n">
        <f aca="false">IF($N$569="základní",$J$569,0)</f>
        <v>0</v>
      </c>
      <c r="BF569" s="164" t="n">
        <f aca="false">IF($N$569="snížená",$J$569,0)</f>
        <v>0</v>
      </c>
      <c r="BG569" s="164" t="n">
        <f aca="false">IF($N$569="zákl. přenesená",$J$569,0)</f>
        <v>0</v>
      </c>
      <c r="BH569" s="164" t="n">
        <f aca="false">IF($N$569="sníž. přenesená",$J$569,0)</f>
        <v>0</v>
      </c>
      <c r="BI569" s="164" t="n">
        <f aca="false">IF($N$569="nulová",$J$569,0)</f>
        <v>0</v>
      </c>
      <c r="BJ569" s="99" t="s">
        <v>79</v>
      </c>
      <c r="BK569" s="164" t="n">
        <f aca="false">ROUND($I$569*$H$569,2)</f>
        <v>0</v>
      </c>
      <c r="BL569" s="99" t="s">
        <v>253</v>
      </c>
      <c r="BM569" s="99" t="s">
        <v>969</v>
      </c>
    </row>
    <row r="570" s="11" customFormat="true" ht="13.9" hidden="false" customHeight="true" outlineLevel="0" collapsed="false">
      <c r="B570" s="165"/>
      <c r="D570" s="166" t="s">
        <v>158</v>
      </c>
      <c r="E570" s="167"/>
      <c r="F570" s="167" t="s">
        <v>970</v>
      </c>
      <c r="H570" s="168" t="n">
        <v>31.13</v>
      </c>
      <c r="L570" s="165"/>
      <c r="M570" s="169"/>
      <c r="T570" s="170"/>
      <c r="AT570" s="171" t="s">
        <v>158</v>
      </c>
      <c r="AU570" s="171" t="s">
        <v>82</v>
      </c>
      <c r="AV570" s="171" t="s">
        <v>82</v>
      </c>
      <c r="AW570" s="171" t="s">
        <v>98</v>
      </c>
      <c r="AX570" s="171" t="s">
        <v>79</v>
      </c>
      <c r="AY570" s="171" t="s">
        <v>146</v>
      </c>
    </row>
    <row r="571" s="11" customFormat="true" ht="13.9" hidden="false" customHeight="true" outlineLevel="0" collapsed="false">
      <c r="B571" s="94"/>
      <c r="C571" s="153" t="s">
        <v>971</v>
      </c>
      <c r="D571" s="153" t="s">
        <v>151</v>
      </c>
      <c r="E571" s="154" t="s">
        <v>972</v>
      </c>
      <c r="F571" s="155" t="s">
        <v>973</v>
      </c>
      <c r="G571" s="156" t="s">
        <v>476</v>
      </c>
      <c r="H571" s="195"/>
      <c r="I571" s="158"/>
      <c r="J571" s="159" t="n">
        <f aca="false">ROUND($I$571*$H$571,2)</f>
        <v>0</v>
      </c>
      <c r="K571" s="155" t="s">
        <v>155</v>
      </c>
      <c r="L571" s="94"/>
      <c r="M571" s="160"/>
      <c r="N571" s="161" t="s">
        <v>42</v>
      </c>
      <c r="Q571" s="162" t="n">
        <v>0</v>
      </c>
      <c r="R571" s="162" t="n">
        <f aca="false">$Q$571*$H$571</f>
        <v>0</v>
      </c>
      <c r="S571" s="162" t="n">
        <v>0</v>
      </c>
      <c r="T571" s="163" t="n">
        <f aca="false">$S$571*$H$571</f>
        <v>0</v>
      </c>
      <c r="AR571" s="99" t="s">
        <v>253</v>
      </c>
      <c r="AT571" s="99" t="s">
        <v>151</v>
      </c>
      <c r="AU571" s="99" t="s">
        <v>82</v>
      </c>
      <c r="AY571" s="11" t="s">
        <v>146</v>
      </c>
      <c r="BE571" s="164" t="n">
        <f aca="false">IF($N$571="základní",$J$571,0)</f>
        <v>0</v>
      </c>
      <c r="BF571" s="164" t="n">
        <f aca="false">IF($N$571="snížená",$J$571,0)</f>
        <v>0</v>
      </c>
      <c r="BG571" s="164" t="n">
        <f aca="false">IF($N$571="zákl. přenesená",$J$571,0)</f>
        <v>0</v>
      </c>
      <c r="BH571" s="164" t="n">
        <f aca="false">IF($N$571="sníž. přenesená",$J$571,0)</f>
        <v>0</v>
      </c>
      <c r="BI571" s="164" t="n">
        <f aca="false">IF($N$571="nulová",$J$571,0)</f>
        <v>0</v>
      </c>
      <c r="BJ571" s="99" t="s">
        <v>79</v>
      </c>
      <c r="BK571" s="164" t="n">
        <f aca="false">ROUND($I$571*$H$571,2)</f>
        <v>0</v>
      </c>
      <c r="BL571" s="99" t="s">
        <v>253</v>
      </c>
      <c r="BM571" s="99" t="s">
        <v>974</v>
      </c>
    </row>
    <row r="572" s="142" customFormat="true" ht="30.6" hidden="false" customHeight="true" outlineLevel="0" collapsed="false">
      <c r="B572" s="143"/>
      <c r="D572" s="144" t="s">
        <v>70</v>
      </c>
      <c r="E572" s="151" t="s">
        <v>975</v>
      </c>
      <c r="F572" s="151" t="s">
        <v>976</v>
      </c>
      <c r="J572" s="152" t="n">
        <f aca="false">$BK$572</f>
        <v>0</v>
      </c>
      <c r="L572" s="143"/>
      <c r="M572" s="147"/>
      <c r="P572" s="148" t="n">
        <f aca="false">SUM($P$573:$P$609)</f>
        <v>0</v>
      </c>
      <c r="R572" s="148" t="n">
        <f aca="false">SUM($R$573:$R$609)</f>
        <v>1.98988077</v>
      </c>
      <c r="T572" s="149" t="n">
        <f aca="false">SUM($T$573:$T$609)</f>
        <v>0</v>
      </c>
      <c r="AR572" s="144" t="s">
        <v>82</v>
      </c>
      <c r="AT572" s="144" t="s">
        <v>70</v>
      </c>
      <c r="AU572" s="144" t="s">
        <v>79</v>
      </c>
      <c r="AY572" s="144" t="s">
        <v>146</v>
      </c>
      <c r="BK572" s="150" t="n">
        <f aca="false">SUM($BK$573:$BK$609)</f>
        <v>0</v>
      </c>
    </row>
    <row r="573" s="11" customFormat="true" ht="13.9" hidden="false" customHeight="true" outlineLevel="0" collapsed="false">
      <c r="B573" s="94"/>
      <c r="C573" s="156" t="s">
        <v>977</v>
      </c>
      <c r="D573" s="156" t="s">
        <v>151</v>
      </c>
      <c r="E573" s="154" t="s">
        <v>978</v>
      </c>
      <c r="F573" s="155" t="s">
        <v>979</v>
      </c>
      <c r="G573" s="156" t="s">
        <v>169</v>
      </c>
      <c r="H573" s="157" t="n">
        <v>207</v>
      </c>
      <c r="I573" s="158"/>
      <c r="J573" s="159" t="n">
        <f aca="false">ROUND($I$573*$H$573,2)</f>
        <v>0</v>
      </c>
      <c r="K573" s="155" t="s">
        <v>155</v>
      </c>
      <c r="L573" s="94"/>
      <c r="M573" s="160"/>
      <c r="N573" s="161" t="s">
        <v>42</v>
      </c>
      <c r="Q573" s="162" t="n">
        <v>0.00027481</v>
      </c>
      <c r="R573" s="162" t="n">
        <f aca="false">$Q$573*$H$573</f>
        <v>0.05688567</v>
      </c>
      <c r="S573" s="162" t="n">
        <v>0</v>
      </c>
      <c r="T573" s="163" t="n">
        <f aca="false">$S$573*$H$573</f>
        <v>0</v>
      </c>
      <c r="AR573" s="99" t="s">
        <v>253</v>
      </c>
      <c r="AT573" s="99" t="s">
        <v>151</v>
      </c>
      <c r="AU573" s="99" t="s">
        <v>82</v>
      </c>
      <c r="AY573" s="99" t="s">
        <v>146</v>
      </c>
      <c r="BE573" s="164" t="n">
        <f aca="false">IF($N$573="základní",$J$573,0)</f>
        <v>0</v>
      </c>
      <c r="BF573" s="164" t="n">
        <f aca="false">IF($N$573="snížená",$J$573,0)</f>
        <v>0</v>
      </c>
      <c r="BG573" s="164" t="n">
        <f aca="false">IF($N$573="zákl. přenesená",$J$573,0)</f>
        <v>0</v>
      </c>
      <c r="BH573" s="164" t="n">
        <f aca="false">IF($N$573="sníž. přenesená",$J$573,0)</f>
        <v>0</v>
      </c>
      <c r="BI573" s="164" t="n">
        <f aca="false">IF($N$573="nulová",$J$573,0)</f>
        <v>0</v>
      </c>
      <c r="BJ573" s="99" t="s">
        <v>79</v>
      </c>
      <c r="BK573" s="164" t="n">
        <f aca="false">ROUND($I$573*$H$573,2)</f>
        <v>0</v>
      </c>
      <c r="BL573" s="99" t="s">
        <v>253</v>
      </c>
      <c r="BM573" s="99" t="s">
        <v>980</v>
      </c>
    </row>
    <row r="574" s="11" customFormat="true" ht="13.9" hidden="false" customHeight="true" outlineLevel="0" collapsed="false">
      <c r="B574" s="165"/>
      <c r="D574" s="166" t="s">
        <v>158</v>
      </c>
      <c r="E574" s="167"/>
      <c r="F574" s="167" t="s">
        <v>981</v>
      </c>
      <c r="H574" s="168" t="n">
        <v>207</v>
      </c>
      <c r="L574" s="165"/>
      <c r="M574" s="169"/>
      <c r="T574" s="170"/>
      <c r="AT574" s="171" t="s">
        <v>158</v>
      </c>
      <c r="AU574" s="171" t="s">
        <v>82</v>
      </c>
      <c r="AV574" s="171" t="s">
        <v>82</v>
      </c>
      <c r="AW574" s="171" t="s">
        <v>98</v>
      </c>
      <c r="AX574" s="171" t="s">
        <v>79</v>
      </c>
      <c r="AY574" s="171" t="s">
        <v>146</v>
      </c>
    </row>
    <row r="575" s="11" customFormat="true" ht="13.9" hidden="false" customHeight="true" outlineLevel="0" collapsed="false">
      <c r="B575" s="94"/>
      <c r="C575" s="185" t="s">
        <v>982</v>
      </c>
      <c r="D575" s="185" t="s">
        <v>278</v>
      </c>
      <c r="E575" s="186" t="s">
        <v>983</v>
      </c>
      <c r="F575" s="187" t="s">
        <v>984</v>
      </c>
      <c r="G575" s="188" t="s">
        <v>169</v>
      </c>
      <c r="H575" s="189" t="n">
        <v>217.35</v>
      </c>
      <c r="I575" s="190"/>
      <c r="J575" s="191" t="n">
        <f aca="false">ROUND($I$575*$H$575,2)</f>
        <v>0</v>
      </c>
      <c r="K575" s="187"/>
      <c r="L575" s="192"/>
      <c r="M575" s="193"/>
      <c r="N575" s="194" t="s">
        <v>42</v>
      </c>
      <c r="Q575" s="162" t="n">
        <v>0.0027</v>
      </c>
      <c r="R575" s="162" t="n">
        <f aca="false">$Q$575*$H$575</f>
        <v>0.586845</v>
      </c>
      <c r="S575" s="162" t="n">
        <v>0</v>
      </c>
      <c r="T575" s="163" t="n">
        <f aca="false">$S$575*$H$575</f>
        <v>0</v>
      </c>
      <c r="AR575" s="99" t="s">
        <v>342</v>
      </c>
      <c r="AT575" s="99" t="s">
        <v>278</v>
      </c>
      <c r="AU575" s="99" t="s">
        <v>82</v>
      </c>
      <c r="AY575" s="11" t="s">
        <v>146</v>
      </c>
      <c r="BE575" s="164" t="n">
        <f aca="false">IF($N$575="základní",$J$575,0)</f>
        <v>0</v>
      </c>
      <c r="BF575" s="164" t="n">
        <f aca="false">IF($N$575="snížená",$J$575,0)</f>
        <v>0</v>
      </c>
      <c r="BG575" s="164" t="n">
        <f aca="false">IF($N$575="zákl. přenesená",$J$575,0)</f>
        <v>0</v>
      </c>
      <c r="BH575" s="164" t="n">
        <f aca="false">IF($N$575="sníž. přenesená",$J$575,0)</f>
        <v>0</v>
      </c>
      <c r="BI575" s="164" t="n">
        <f aca="false">IF($N$575="nulová",$J$575,0)</f>
        <v>0</v>
      </c>
      <c r="BJ575" s="99" t="s">
        <v>79</v>
      </c>
      <c r="BK575" s="164" t="n">
        <f aca="false">ROUND($I$575*$H$575,2)</f>
        <v>0</v>
      </c>
      <c r="BL575" s="99" t="s">
        <v>253</v>
      </c>
      <c r="BM575" s="99" t="s">
        <v>985</v>
      </c>
    </row>
    <row r="576" s="11" customFormat="true" ht="13.9" hidden="false" customHeight="true" outlineLevel="0" collapsed="false">
      <c r="B576" s="165"/>
      <c r="D576" s="166" t="s">
        <v>158</v>
      </c>
      <c r="E576" s="167"/>
      <c r="F576" s="167" t="s">
        <v>986</v>
      </c>
      <c r="H576" s="168" t="n">
        <v>217.35</v>
      </c>
      <c r="L576" s="165"/>
      <c r="M576" s="169"/>
      <c r="T576" s="170"/>
      <c r="AT576" s="171" t="s">
        <v>158</v>
      </c>
      <c r="AU576" s="171" t="s">
        <v>82</v>
      </c>
      <c r="AV576" s="171" t="s">
        <v>82</v>
      </c>
      <c r="AW576" s="171" t="s">
        <v>98</v>
      </c>
      <c r="AX576" s="171" t="s">
        <v>79</v>
      </c>
      <c r="AY576" s="171" t="s">
        <v>146</v>
      </c>
    </row>
    <row r="577" s="11" customFormat="true" ht="13.9" hidden="false" customHeight="true" outlineLevel="0" collapsed="false">
      <c r="B577" s="94"/>
      <c r="C577" s="153" t="s">
        <v>987</v>
      </c>
      <c r="D577" s="153" t="s">
        <v>151</v>
      </c>
      <c r="E577" s="154" t="s">
        <v>988</v>
      </c>
      <c r="F577" s="155" t="s">
        <v>989</v>
      </c>
      <c r="G577" s="156" t="s">
        <v>169</v>
      </c>
      <c r="H577" s="157" t="n">
        <v>207</v>
      </c>
      <c r="I577" s="158"/>
      <c r="J577" s="159" t="n">
        <f aca="false">ROUND($I$577*$H$577,2)</f>
        <v>0</v>
      </c>
      <c r="K577" s="155"/>
      <c r="L577" s="94"/>
      <c r="M577" s="160"/>
      <c r="N577" s="161" t="s">
        <v>42</v>
      </c>
      <c r="Q577" s="162" t="n">
        <v>0</v>
      </c>
      <c r="R577" s="162" t="n">
        <f aca="false">$Q$577*$H$577</f>
        <v>0</v>
      </c>
      <c r="S577" s="162" t="n">
        <v>0</v>
      </c>
      <c r="T577" s="163" t="n">
        <f aca="false">$S$577*$H$577</f>
        <v>0</v>
      </c>
      <c r="AR577" s="99" t="s">
        <v>253</v>
      </c>
      <c r="AT577" s="99" t="s">
        <v>151</v>
      </c>
      <c r="AU577" s="99" t="s">
        <v>82</v>
      </c>
      <c r="AY577" s="11" t="s">
        <v>146</v>
      </c>
      <c r="BE577" s="164" t="n">
        <f aca="false">IF($N$577="základní",$J$577,0)</f>
        <v>0</v>
      </c>
      <c r="BF577" s="164" t="n">
        <f aca="false">IF($N$577="snížená",$J$577,0)</f>
        <v>0</v>
      </c>
      <c r="BG577" s="164" t="n">
        <f aca="false">IF($N$577="zákl. přenesená",$J$577,0)</f>
        <v>0</v>
      </c>
      <c r="BH577" s="164" t="n">
        <f aca="false">IF($N$577="sníž. přenesená",$J$577,0)</f>
        <v>0</v>
      </c>
      <c r="BI577" s="164" t="n">
        <f aca="false">IF($N$577="nulová",$J$577,0)</f>
        <v>0</v>
      </c>
      <c r="BJ577" s="99" t="s">
        <v>79</v>
      </c>
      <c r="BK577" s="164" t="n">
        <f aca="false">ROUND($I$577*$H$577,2)</f>
        <v>0</v>
      </c>
      <c r="BL577" s="99" t="s">
        <v>253</v>
      </c>
      <c r="BM577" s="99" t="s">
        <v>990</v>
      </c>
    </row>
    <row r="578" s="11" customFormat="true" ht="13.9" hidden="false" customHeight="true" outlineLevel="0" collapsed="false">
      <c r="B578" s="94"/>
      <c r="C578" s="156" t="s">
        <v>991</v>
      </c>
      <c r="D578" s="156" t="s">
        <v>151</v>
      </c>
      <c r="E578" s="154" t="s">
        <v>992</v>
      </c>
      <c r="F578" s="155" t="s">
        <v>993</v>
      </c>
      <c r="G578" s="156" t="s">
        <v>169</v>
      </c>
      <c r="H578" s="157" t="n">
        <v>207</v>
      </c>
      <c r="I578" s="158"/>
      <c r="J578" s="159" t="n">
        <f aca="false">ROUND($I$578*$H$578,2)</f>
        <v>0</v>
      </c>
      <c r="K578" s="155" t="s">
        <v>155</v>
      </c>
      <c r="L578" s="94"/>
      <c r="M578" s="160"/>
      <c r="N578" s="161" t="s">
        <v>42</v>
      </c>
      <c r="Q578" s="162" t="n">
        <v>0.00578</v>
      </c>
      <c r="R578" s="162" t="n">
        <f aca="false">$Q$578*$H$578</f>
        <v>1.19646</v>
      </c>
      <c r="S578" s="162" t="n">
        <v>0</v>
      </c>
      <c r="T578" s="163" t="n">
        <f aca="false">$S$578*$H$578</f>
        <v>0</v>
      </c>
      <c r="AR578" s="99" t="s">
        <v>253</v>
      </c>
      <c r="AT578" s="99" t="s">
        <v>151</v>
      </c>
      <c r="AU578" s="99" t="s">
        <v>82</v>
      </c>
      <c r="AY578" s="99" t="s">
        <v>146</v>
      </c>
      <c r="BE578" s="164" t="n">
        <f aca="false">IF($N$578="základní",$J$578,0)</f>
        <v>0</v>
      </c>
      <c r="BF578" s="164" t="n">
        <f aca="false">IF($N$578="snížená",$J$578,0)</f>
        <v>0</v>
      </c>
      <c r="BG578" s="164" t="n">
        <f aca="false">IF($N$578="zákl. přenesená",$J$578,0)</f>
        <v>0</v>
      </c>
      <c r="BH578" s="164" t="n">
        <f aca="false">IF($N$578="sníž. přenesená",$J$578,0)</f>
        <v>0</v>
      </c>
      <c r="BI578" s="164" t="n">
        <f aca="false">IF($N$578="nulová",$J$578,0)</f>
        <v>0</v>
      </c>
      <c r="BJ578" s="99" t="s">
        <v>79</v>
      </c>
      <c r="BK578" s="164" t="n">
        <f aca="false">ROUND($I$578*$H$578,2)</f>
        <v>0</v>
      </c>
      <c r="BL578" s="99" t="s">
        <v>253</v>
      </c>
      <c r="BM578" s="99" t="s">
        <v>994</v>
      </c>
    </row>
    <row r="579" s="11" customFormat="true" ht="13.9" hidden="false" customHeight="true" outlineLevel="0" collapsed="false">
      <c r="B579" s="94"/>
      <c r="C579" s="156" t="s">
        <v>995</v>
      </c>
      <c r="D579" s="156" t="s">
        <v>151</v>
      </c>
      <c r="E579" s="154" t="s">
        <v>996</v>
      </c>
      <c r="F579" s="155" t="s">
        <v>997</v>
      </c>
      <c r="G579" s="156" t="s">
        <v>195</v>
      </c>
      <c r="H579" s="157" t="n">
        <v>134.25</v>
      </c>
      <c r="I579" s="158"/>
      <c r="J579" s="159" t="n">
        <f aca="false">ROUND($I$579*$H$579,2)</f>
        <v>0</v>
      </c>
      <c r="K579" s="155" t="s">
        <v>155</v>
      </c>
      <c r="L579" s="94"/>
      <c r="M579" s="160"/>
      <c r="N579" s="161" t="s">
        <v>42</v>
      </c>
      <c r="Q579" s="162" t="n">
        <v>0.00025</v>
      </c>
      <c r="R579" s="162" t="n">
        <f aca="false">$Q$579*$H$579</f>
        <v>0.0335625</v>
      </c>
      <c r="S579" s="162" t="n">
        <v>0</v>
      </c>
      <c r="T579" s="163" t="n">
        <f aca="false">$S$579*$H$579</f>
        <v>0</v>
      </c>
      <c r="AR579" s="99" t="s">
        <v>253</v>
      </c>
      <c r="AT579" s="99" t="s">
        <v>151</v>
      </c>
      <c r="AU579" s="99" t="s">
        <v>82</v>
      </c>
      <c r="AY579" s="99" t="s">
        <v>146</v>
      </c>
      <c r="BE579" s="164" t="n">
        <f aca="false">IF($N$579="základní",$J$579,0)</f>
        <v>0</v>
      </c>
      <c r="BF579" s="164" t="n">
        <f aca="false">IF($N$579="snížená",$J$579,0)</f>
        <v>0</v>
      </c>
      <c r="BG579" s="164" t="n">
        <f aca="false">IF($N$579="zákl. přenesená",$J$579,0)</f>
        <v>0</v>
      </c>
      <c r="BH579" s="164" t="n">
        <f aca="false">IF($N$579="sníž. přenesená",$J$579,0)</f>
        <v>0</v>
      </c>
      <c r="BI579" s="164" t="n">
        <f aca="false">IF($N$579="nulová",$J$579,0)</f>
        <v>0</v>
      </c>
      <c r="BJ579" s="99" t="s">
        <v>79</v>
      </c>
      <c r="BK579" s="164" t="n">
        <f aca="false">ROUND($I$579*$H$579,2)</f>
        <v>0</v>
      </c>
      <c r="BL579" s="99" t="s">
        <v>253</v>
      </c>
      <c r="BM579" s="99" t="s">
        <v>998</v>
      </c>
    </row>
    <row r="580" s="11" customFormat="true" ht="13.9" hidden="false" customHeight="true" outlineLevel="0" collapsed="false">
      <c r="B580" s="165"/>
      <c r="D580" s="166" t="s">
        <v>158</v>
      </c>
      <c r="E580" s="167"/>
      <c r="F580" s="167" t="s">
        <v>373</v>
      </c>
      <c r="H580" s="168" t="n">
        <v>15.2</v>
      </c>
      <c r="L580" s="165"/>
      <c r="M580" s="169"/>
      <c r="T580" s="170"/>
      <c r="AT580" s="171" t="s">
        <v>158</v>
      </c>
      <c r="AU580" s="171" t="s">
        <v>82</v>
      </c>
      <c r="AV580" s="171" t="s">
        <v>82</v>
      </c>
      <c r="AW580" s="171" t="s">
        <v>98</v>
      </c>
      <c r="AX580" s="171" t="s">
        <v>71</v>
      </c>
      <c r="AY580" s="171" t="s">
        <v>146</v>
      </c>
    </row>
    <row r="581" s="11" customFormat="true" ht="13.9" hidden="false" customHeight="true" outlineLevel="0" collapsed="false">
      <c r="B581" s="165"/>
      <c r="D581" s="172" t="s">
        <v>158</v>
      </c>
      <c r="E581" s="171"/>
      <c r="F581" s="167" t="s">
        <v>374</v>
      </c>
      <c r="H581" s="168" t="n">
        <v>33.35</v>
      </c>
      <c r="L581" s="165"/>
      <c r="M581" s="169"/>
      <c r="T581" s="170"/>
      <c r="AT581" s="171" t="s">
        <v>158</v>
      </c>
      <c r="AU581" s="171" t="s">
        <v>82</v>
      </c>
      <c r="AV581" s="171" t="s">
        <v>82</v>
      </c>
      <c r="AW581" s="171" t="s">
        <v>98</v>
      </c>
      <c r="AX581" s="171" t="s">
        <v>71</v>
      </c>
      <c r="AY581" s="171" t="s">
        <v>146</v>
      </c>
    </row>
    <row r="582" s="11" customFormat="true" ht="13.9" hidden="false" customHeight="true" outlineLevel="0" collapsed="false">
      <c r="B582" s="165"/>
      <c r="D582" s="172" t="s">
        <v>158</v>
      </c>
      <c r="E582" s="171"/>
      <c r="F582" s="167" t="s">
        <v>375</v>
      </c>
      <c r="H582" s="168" t="n">
        <v>4</v>
      </c>
      <c r="L582" s="165"/>
      <c r="M582" s="169"/>
      <c r="T582" s="170"/>
      <c r="AT582" s="171" t="s">
        <v>158</v>
      </c>
      <c r="AU582" s="171" t="s">
        <v>82</v>
      </c>
      <c r="AV582" s="171" t="s">
        <v>82</v>
      </c>
      <c r="AW582" s="171" t="s">
        <v>98</v>
      </c>
      <c r="AX582" s="171" t="s">
        <v>71</v>
      </c>
      <c r="AY582" s="171" t="s">
        <v>146</v>
      </c>
    </row>
    <row r="583" s="11" customFormat="true" ht="13.9" hidden="false" customHeight="true" outlineLevel="0" collapsed="false">
      <c r="B583" s="165"/>
      <c r="D583" s="172" t="s">
        <v>158</v>
      </c>
      <c r="E583" s="171"/>
      <c r="F583" s="167" t="s">
        <v>376</v>
      </c>
      <c r="H583" s="168" t="n">
        <v>3.8</v>
      </c>
      <c r="L583" s="165"/>
      <c r="M583" s="169"/>
      <c r="T583" s="170"/>
      <c r="AT583" s="171" t="s">
        <v>158</v>
      </c>
      <c r="AU583" s="171" t="s">
        <v>82</v>
      </c>
      <c r="AV583" s="171" t="s">
        <v>82</v>
      </c>
      <c r="AW583" s="171" t="s">
        <v>98</v>
      </c>
      <c r="AX583" s="171" t="s">
        <v>71</v>
      </c>
      <c r="AY583" s="171" t="s">
        <v>146</v>
      </c>
    </row>
    <row r="584" s="11" customFormat="true" ht="13.9" hidden="false" customHeight="true" outlineLevel="0" collapsed="false">
      <c r="B584" s="165"/>
      <c r="D584" s="172" t="s">
        <v>158</v>
      </c>
      <c r="E584" s="171"/>
      <c r="F584" s="167" t="s">
        <v>377</v>
      </c>
      <c r="H584" s="168" t="n">
        <v>-1.9</v>
      </c>
      <c r="L584" s="165"/>
      <c r="M584" s="169"/>
      <c r="T584" s="170"/>
      <c r="AT584" s="171" t="s">
        <v>158</v>
      </c>
      <c r="AU584" s="171" t="s">
        <v>82</v>
      </c>
      <c r="AV584" s="171" t="s">
        <v>82</v>
      </c>
      <c r="AW584" s="171" t="s">
        <v>98</v>
      </c>
      <c r="AX584" s="171" t="s">
        <v>71</v>
      </c>
      <c r="AY584" s="171" t="s">
        <v>146</v>
      </c>
    </row>
    <row r="585" s="11" customFormat="true" ht="13.9" hidden="false" customHeight="true" outlineLevel="0" collapsed="false">
      <c r="B585" s="179"/>
      <c r="D585" s="172" t="s">
        <v>158</v>
      </c>
      <c r="E585" s="180"/>
      <c r="F585" s="181" t="s">
        <v>219</v>
      </c>
      <c r="H585" s="182" t="n">
        <v>54.45</v>
      </c>
      <c r="L585" s="179"/>
      <c r="M585" s="183"/>
      <c r="T585" s="184"/>
      <c r="AT585" s="180" t="s">
        <v>158</v>
      </c>
      <c r="AU585" s="180" t="s">
        <v>82</v>
      </c>
      <c r="AV585" s="180" t="s">
        <v>147</v>
      </c>
      <c r="AW585" s="180" t="s">
        <v>98</v>
      </c>
      <c r="AX585" s="180" t="s">
        <v>71</v>
      </c>
      <c r="AY585" s="180" t="s">
        <v>146</v>
      </c>
    </row>
    <row r="586" s="11" customFormat="true" ht="13.9" hidden="false" customHeight="true" outlineLevel="0" collapsed="false">
      <c r="B586" s="165"/>
      <c r="D586" s="172" t="s">
        <v>158</v>
      </c>
      <c r="E586" s="171"/>
      <c r="F586" s="167" t="s">
        <v>378</v>
      </c>
      <c r="H586" s="168" t="n">
        <v>72.9</v>
      </c>
      <c r="L586" s="165"/>
      <c r="M586" s="169"/>
      <c r="T586" s="170"/>
      <c r="AT586" s="171" t="s">
        <v>158</v>
      </c>
      <c r="AU586" s="171" t="s">
        <v>82</v>
      </c>
      <c r="AV586" s="171" t="s">
        <v>82</v>
      </c>
      <c r="AW586" s="171" t="s">
        <v>98</v>
      </c>
      <c r="AX586" s="171" t="s">
        <v>71</v>
      </c>
      <c r="AY586" s="171" t="s">
        <v>146</v>
      </c>
    </row>
    <row r="587" s="11" customFormat="true" ht="13.9" hidden="false" customHeight="true" outlineLevel="0" collapsed="false">
      <c r="B587" s="165"/>
      <c r="D587" s="172" t="s">
        <v>158</v>
      </c>
      <c r="E587" s="171"/>
      <c r="F587" s="167" t="s">
        <v>379</v>
      </c>
      <c r="H587" s="168" t="n">
        <v>-10.5</v>
      </c>
      <c r="L587" s="165"/>
      <c r="M587" s="169"/>
      <c r="T587" s="170"/>
      <c r="AT587" s="171" t="s">
        <v>158</v>
      </c>
      <c r="AU587" s="171" t="s">
        <v>82</v>
      </c>
      <c r="AV587" s="171" t="s">
        <v>82</v>
      </c>
      <c r="AW587" s="171" t="s">
        <v>98</v>
      </c>
      <c r="AX587" s="171" t="s">
        <v>71</v>
      </c>
      <c r="AY587" s="171" t="s">
        <v>146</v>
      </c>
    </row>
    <row r="588" s="11" customFormat="true" ht="13.9" hidden="false" customHeight="true" outlineLevel="0" collapsed="false">
      <c r="B588" s="165"/>
      <c r="D588" s="172" t="s">
        <v>158</v>
      </c>
      <c r="E588" s="171"/>
      <c r="F588" s="167" t="s">
        <v>380</v>
      </c>
      <c r="H588" s="168" t="n">
        <v>23.2</v>
      </c>
      <c r="L588" s="165"/>
      <c r="M588" s="169"/>
      <c r="T588" s="170"/>
      <c r="AT588" s="171" t="s">
        <v>158</v>
      </c>
      <c r="AU588" s="171" t="s">
        <v>82</v>
      </c>
      <c r="AV588" s="171" t="s">
        <v>82</v>
      </c>
      <c r="AW588" s="171" t="s">
        <v>98</v>
      </c>
      <c r="AX588" s="171" t="s">
        <v>71</v>
      </c>
      <c r="AY588" s="171" t="s">
        <v>146</v>
      </c>
    </row>
    <row r="589" s="11" customFormat="true" ht="13.9" hidden="false" customHeight="true" outlineLevel="0" collapsed="false">
      <c r="B589" s="165"/>
      <c r="D589" s="172" t="s">
        <v>158</v>
      </c>
      <c r="E589" s="171"/>
      <c r="F589" s="167" t="s">
        <v>381</v>
      </c>
      <c r="H589" s="168" t="n">
        <v>-5.8</v>
      </c>
      <c r="L589" s="165"/>
      <c r="M589" s="169"/>
      <c r="T589" s="170"/>
      <c r="AT589" s="171" t="s">
        <v>158</v>
      </c>
      <c r="AU589" s="171" t="s">
        <v>82</v>
      </c>
      <c r="AV589" s="171" t="s">
        <v>82</v>
      </c>
      <c r="AW589" s="171" t="s">
        <v>98</v>
      </c>
      <c r="AX589" s="171" t="s">
        <v>71</v>
      </c>
      <c r="AY589" s="171" t="s">
        <v>146</v>
      </c>
    </row>
    <row r="590" s="11" customFormat="true" ht="13.9" hidden="false" customHeight="true" outlineLevel="0" collapsed="false">
      <c r="B590" s="179"/>
      <c r="D590" s="172" t="s">
        <v>158</v>
      </c>
      <c r="E590" s="180"/>
      <c r="F590" s="181" t="s">
        <v>225</v>
      </c>
      <c r="H590" s="182" t="n">
        <v>79.8</v>
      </c>
      <c r="L590" s="179"/>
      <c r="M590" s="183"/>
      <c r="T590" s="184"/>
      <c r="AT590" s="180" t="s">
        <v>158</v>
      </c>
      <c r="AU590" s="180" t="s">
        <v>82</v>
      </c>
      <c r="AV590" s="180" t="s">
        <v>147</v>
      </c>
      <c r="AW590" s="180" t="s">
        <v>98</v>
      </c>
      <c r="AX590" s="180" t="s">
        <v>71</v>
      </c>
      <c r="AY590" s="180" t="s">
        <v>146</v>
      </c>
    </row>
    <row r="591" s="11" customFormat="true" ht="13.9" hidden="false" customHeight="true" outlineLevel="0" collapsed="false">
      <c r="B591" s="173"/>
      <c r="D591" s="172" t="s">
        <v>158</v>
      </c>
      <c r="E591" s="174"/>
      <c r="F591" s="175" t="s">
        <v>161</v>
      </c>
      <c r="H591" s="176" t="n">
        <v>134.25</v>
      </c>
      <c r="L591" s="173"/>
      <c r="M591" s="177"/>
      <c r="T591" s="178"/>
      <c r="AT591" s="174" t="s">
        <v>158</v>
      </c>
      <c r="AU591" s="174" t="s">
        <v>82</v>
      </c>
      <c r="AV591" s="174" t="s">
        <v>156</v>
      </c>
      <c r="AW591" s="174" t="s">
        <v>98</v>
      </c>
      <c r="AX591" s="174" t="s">
        <v>79</v>
      </c>
      <c r="AY591" s="174" t="s">
        <v>146</v>
      </c>
    </row>
    <row r="592" s="11" customFormat="true" ht="13.9" hidden="false" customHeight="true" outlineLevel="0" collapsed="false">
      <c r="B592" s="94"/>
      <c r="C592" s="185" t="s">
        <v>999</v>
      </c>
      <c r="D592" s="185" t="s">
        <v>278</v>
      </c>
      <c r="E592" s="186" t="s">
        <v>983</v>
      </c>
      <c r="F592" s="187" t="s">
        <v>984</v>
      </c>
      <c r="G592" s="188" t="s">
        <v>169</v>
      </c>
      <c r="H592" s="189" t="n">
        <v>14.768</v>
      </c>
      <c r="I592" s="190"/>
      <c r="J592" s="191" t="n">
        <f aca="false">ROUND($I$592*$H$592,2)</f>
        <v>0</v>
      </c>
      <c r="K592" s="187"/>
      <c r="L592" s="192"/>
      <c r="M592" s="193"/>
      <c r="N592" s="194" t="s">
        <v>42</v>
      </c>
      <c r="Q592" s="162" t="n">
        <v>0.0027</v>
      </c>
      <c r="R592" s="162" t="n">
        <f aca="false">$Q$592*$H$592</f>
        <v>0.0398736</v>
      </c>
      <c r="S592" s="162" t="n">
        <v>0</v>
      </c>
      <c r="T592" s="163" t="n">
        <f aca="false">$S$592*$H$592</f>
        <v>0</v>
      </c>
      <c r="AR592" s="99" t="s">
        <v>342</v>
      </c>
      <c r="AT592" s="99" t="s">
        <v>278</v>
      </c>
      <c r="AU592" s="99" t="s">
        <v>82</v>
      </c>
      <c r="AY592" s="11" t="s">
        <v>146</v>
      </c>
      <c r="BE592" s="164" t="n">
        <f aca="false">IF($N$592="základní",$J$592,0)</f>
        <v>0</v>
      </c>
      <c r="BF592" s="164" t="n">
        <f aca="false">IF($N$592="snížená",$J$592,0)</f>
        <v>0</v>
      </c>
      <c r="BG592" s="164" t="n">
        <f aca="false">IF($N$592="zákl. přenesená",$J$592,0)</f>
        <v>0</v>
      </c>
      <c r="BH592" s="164" t="n">
        <f aca="false">IF($N$592="sníž. přenesená",$J$592,0)</f>
        <v>0</v>
      </c>
      <c r="BI592" s="164" t="n">
        <f aca="false">IF($N$592="nulová",$J$592,0)</f>
        <v>0</v>
      </c>
      <c r="BJ592" s="99" t="s">
        <v>79</v>
      </c>
      <c r="BK592" s="164" t="n">
        <f aca="false">ROUND($I$592*$H$592,2)</f>
        <v>0</v>
      </c>
      <c r="BL592" s="99" t="s">
        <v>253</v>
      </c>
      <c r="BM592" s="99" t="s">
        <v>1000</v>
      </c>
    </row>
    <row r="593" s="11" customFormat="true" ht="13.9" hidden="false" customHeight="true" outlineLevel="0" collapsed="false">
      <c r="B593" s="165"/>
      <c r="D593" s="166" t="s">
        <v>158</v>
      </c>
      <c r="E593" s="167"/>
      <c r="F593" s="167" t="s">
        <v>1001</v>
      </c>
      <c r="H593" s="168" t="n">
        <v>14.768</v>
      </c>
      <c r="L593" s="165"/>
      <c r="M593" s="169"/>
      <c r="T593" s="170"/>
      <c r="AT593" s="171" t="s">
        <v>158</v>
      </c>
      <c r="AU593" s="171" t="s">
        <v>82</v>
      </c>
      <c r="AV593" s="171" t="s">
        <v>82</v>
      </c>
      <c r="AW593" s="171" t="s">
        <v>98</v>
      </c>
      <c r="AX593" s="171" t="s">
        <v>79</v>
      </c>
      <c r="AY593" s="171" t="s">
        <v>146</v>
      </c>
    </row>
    <row r="594" s="11" customFormat="true" ht="13.9" hidden="false" customHeight="true" outlineLevel="0" collapsed="false">
      <c r="B594" s="94"/>
      <c r="C594" s="153" t="s">
        <v>1002</v>
      </c>
      <c r="D594" s="153" t="s">
        <v>151</v>
      </c>
      <c r="E594" s="154" t="s">
        <v>1003</v>
      </c>
      <c r="F594" s="155" t="s">
        <v>1004</v>
      </c>
      <c r="G594" s="156" t="s">
        <v>195</v>
      </c>
      <c r="H594" s="157" t="n">
        <v>134.25</v>
      </c>
      <c r="I594" s="158"/>
      <c r="J594" s="159" t="n">
        <f aca="false">ROUND($I$594*$H$594,2)</f>
        <v>0</v>
      </c>
      <c r="K594" s="155" t="s">
        <v>155</v>
      </c>
      <c r="L594" s="94"/>
      <c r="M594" s="160"/>
      <c r="N594" s="161" t="s">
        <v>42</v>
      </c>
      <c r="Q594" s="162" t="n">
        <v>0.00015</v>
      </c>
      <c r="R594" s="162" t="n">
        <f aca="false">$Q$594*$H$594</f>
        <v>0.0201375</v>
      </c>
      <c r="S594" s="162" t="n">
        <v>0</v>
      </c>
      <c r="T594" s="163" t="n">
        <f aca="false">$S$594*$H$594</f>
        <v>0</v>
      </c>
      <c r="AR594" s="99" t="s">
        <v>253</v>
      </c>
      <c r="AT594" s="99" t="s">
        <v>151</v>
      </c>
      <c r="AU594" s="99" t="s">
        <v>82</v>
      </c>
      <c r="AY594" s="11" t="s">
        <v>146</v>
      </c>
      <c r="BE594" s="164" t="n">
        <f aca="false">IF($N$594="základní",$J$594,0)</f>
        <v>0</v>
      </c>
      <c r="BF594" s="164" t="n">
        <f aca="false">IF($N$594="snížená",$J$594,0)</f>
        <v>0</v>
      </c>
      <c r="BG594" s="164" t="n">
        <f aca="false">IF($N$594="zákl. přenesená",$J$594,0)</f>
        <v>0</v>
      </c>
      <c r="BH594" s="164" t="n">
        <f aca="false">IF($N$594="sníž. přenesená",$J$594,0)</f>
        <v>0</v>
      </c>
      <c r="BI594" s="164" t="n">
        <f aca="false">IF($N$594="nulová",$J$594,0)</f>
        <v>0</v>
      </c>
      <c r="BJ594" s="99" t="s">
        <v>79</v>
      </c>
      <c r="BK594" s="164" t="n">
        <f aca="false">ROUND($I$594*$H$594,2)</f>
        <v>0</v>
      </c>
      <c r="BL594" s="99" t="s">
        <v>253</v>
      </c>
      <c r="BM594" s="99" t="s">
        <v>1005</v>
      </c>
    </row>
    <row r="595" s="11" customFormat="true" ht="13.9" hidden="false" customHeight="true" outlineLevel="0" collapsed="false">
      <c r="B595" s="165"/>
      <c r="D595" s="166" t="s">
        <v>158</v>
      </c>
      <c r="E595" s="167"/>
      <c r="F595" s="167" t="s">
        <v>373</v>
      </c>
      <c r="H595" s="168" t="n">
        <v>15.2</v>
      </c>
      <c r="L595" s="165"/>
      <c r="M595" s="169"/>
      <c r="T595" s="170"/>
      <c r="AT595" s="171" t="s">
        <v>158</v>
      </c>
      <c r="AU595" s="171" t="s">
        <v>82</v>
      </c>
      <c r="AV595" s="171" t="s">
        <v>82</v>
      </c>
      <c r="AW595" s="171" t="s">
        <v>98</v>
      </c>
      <c r="AX595" s="171" t="s">
        <v>71</v>
      </c>
      <c r="AY595" s="171" t="s">
        <v>146</v>
      </c>
    </row>
    <row r="596" s="11" customFormat="true" ht="13.9" hidden="false" customHeight="true" outlineLevel="0" collapsed="false">
      <c r="B596" s="165"/>
      <c r="D596" s="172" t="s">
        <v>158</v>
      </c>
      <c r="E596" s="171"/>
      <c r="F596" s="167" t="s">
        <v>374</v>
      </c>
      <c r="H596" s="168" t="n">
        <v>33.35</v>
      </c>
      <c r="L596" s="165"/>
      <c r="M596" s="169"/>
      <c r="T596" s="170"/>
      <c r="AT596" s="171" t="s">
        <v>158</v>
      </c>
      <c r="AU596" s="171" t="s">
        <v>82</v>
      </c>
      <c r="AV596" s="171" t="s">
        <v>82</v>
      </c>
      <c r="AW596" s="171" t="s">
        <v>98</v>
      </c>
      <c r="AX596" s="171" t="s">
        <v>71</v>
      </c>
      <c r="AY596" s="171" t="s">
        <v>146</v>
      </c>
    </row>
    <row r="597" s="11" customFormat="true" ht="13.9" hidden="false" customHeight="true" outlineLevel="0" collapsed="false">
      <c r="B597" s="165"/>
      <c r="D597" s="172" t="s">
        <v>158</v>
      </c>
      <c r="E597" s="171"/>
      <c r="F597" s="167" t="s">
        <v>375</v>
      </c>
      <c r="H597" s="168" t="n">
        <v>4</v>
      </c>
      <c r="L597" s="165"/>
      <c r="M597" s="169"/>
      <c r="T597" s="170"/>
      <c r="AT597" s="171" t="s">
        <v>158</v>
      </c>
      <c r="AU597" s="171" t="s">
        <v>82</v>
      </c>
      <c r="AV597" s="171" t="s">
        <v>82</v>
      </c>
      <c r="AW597" s="171" t="s">
        <v>98</v>
      </c>
      <c r="AX597" s="171" t="s">
        <v>71</v>
      </c>
      <c r="AY597" s="171" t="s">
        <v>146</v>
      </c>
    </row>
    <row r="598" s="11" customFormat="true" ht="13.9" hidden="false" customHeight="true" outlineLevel="0" collapsed="false">
      <c r="B598" s="165"/>
      <c r="D598" s="172" t="s">
        <v>158</v>
      </c>
      <c r="E598" s="171"/>
      <c r="F598" s="167" t="s">
        <v>376</v>
      </c>
      <c r="H598" s="168" t="n">
        <v>3.8</v>
      </c>
      <c r="L598" s="165"/>
      <c r="M598" s="169"/>
      <c r="T598" s="170"/>
      <c r="AT598" s="171" t="s">
        <v>158</v>
      </c>
      <c r="AU598" s="171" t="s">
        <v>82</v>
      </c>
      <c r="AV598" s="171" t="s">
        <v>82</v>
      </c>
      <c r="AW598" s="171" t="s">
        <v>98</v>
      </c>
      <c r="AX598" s="171" t="s">
        <v>71</v>
      </c>
      <c r="AY598" s="171" t="s">
        <v>146</v>
      </c>
    </row>
    <row r="599" s="11" customFormat="true" ht="13.9" hidden="false" customHeight="true" outlineLevel="0" collapsed="false">
      <c r="B599" s="165"/>
      <c r="D599" s="172" t="s">
        <v>158</v>
      </c>
      <c r="E599" s="171"/>
      <c r="F599" s="167" t="s">
        <v>377</v>
      </c>
      <c r="H599" s="168" t="n">
        <v>-1.9</v>
      </c>
      <c r="L599" s="165"/>
      <c r="M599" s="169"/>
      <c r="T599" s="170"/>
      <c r="AT599" s="171" t="s">
        <v>158</v>
      </c>
      <c r="AU599" s="171" t="s">
        <v>82</v>
      </c>
      <c r="AV599" s="171" t="s">
        <v>82</v>
      </c>
      <c r="AW599" s="171" t="s">
        <v>98</v>
      </c>
      <c r="AX599" s="171" t="s">
        <v>71</v>
      </c>
      <c r="AY599" s="171" t="s">
        <v>146</v>
      </c>
    </row>
    <row r="600" s="11" customFormat="true" ht="13.9" hidden="false" customHeight="true" outlineLevel="0" collapsed="false">
      <c r="B600" s="179"/>
      <c r="D600" s="172" t="s">
        <v>158</v>
      </c>
      <c r="E600" s="180"/>
      <c r="F600" s="181" t="s">
        <v>219</v>
      </c>
      <c r="H600" s="182" t="n">
        <v>54.45</v>
      </c>
      <c r="L600" s="179"/>
      <c r="M600" s="183"/>
      <c r="T600" s="184"/>
      <c r="AT600" s="180" t="s">
        <v>158</v>
      </c>
      <c r="AU600" s="180" t="s">
        <v>82</v>
      </c>
      <c r="AV600" s="180" t="s">
        <v>147</v>
      </c>
      <c r="AW600" s="180" t="s">
        <v>98</v>
      </c>
      <c r="AX600" s="180" t="s">
        <v>71</v>
      </c>
      <c r="AY600" s="180" t="s">
        <v>146</v>
      </c>
    </row>
    <row r="601" s="11" customFormat="true" ht="13.9" hidden="false" customHeight="true" outlineLevel="0" collapsed="false">
      <c r="B601" s="165"/>
      <c r="D601" s="172" t="s">
        <v>158</v>
      </c>
      <c r="E601" s="171"/>
      <c r="F601" s="167" t="s">
        <v>378</v>
      </c>
      <c r="H601" s="168" t="n">
        <v>72.9</v>
      </c>
      <c r="L601" s="165"/>
      <c r="M601" s="169"/>
      <c r="T601" s="170"/>
      <c r="AT601" s="171" t="s">
        <v>158</v>
      </c>
      <c r="AU601" s="171" t="s">
        <v>82</v>
      </c>
      <c r="AV601" s="171" t="s">
        <v>82</v>
      </c>
      <c r="AW601" s="171" t="s">
        <v>98</v>
      </c>
      <c r="AX601" s="171" t="s">
        <v>71</v>
      </c>
      <c r="AY601" s="171" t="s">
        <v>146</v>
      </c>
    </row>
    <row r="602" s="11" customFormat="true" ht="13.9" hidden="false" customHeight="true" outlineLevel="0" collapsed="false">
      <c r="B602" s="165"/>
      <c r="D602" s="172" t="s">
        <v>158</v>
      </c>
      <c r="E602" s="171"/>
      <c r="F602" s="167" t="s">
        <v>379</v>
      </c>
      <c r="H602" s="168" t="n">
        <v>-10.5</v>
      </c>
      <c r="L602" s="165"/>
      <c r="M602" s="169"/>
      <c r="T602" s="170"/>
      <c r="AT602" s="171" t="s">
        <v>158</v>
      </c>
      <c r="AU602" s="171" t="s">
        <v>82</v>
      </c>
      <c r="AV602" s="171" t="s">
        <v>82</v>
      </c>
      <c r="AW602" s="171" t="s">
        <v>98</v>
      </c>
      <c r="AX602" s="171" t="s">
        <v>71</v>
      </c>
      <c r="AY602" s="171" t="s">
        <v>146</v>
      </c>
    </row>
    <row r="603" s="11" customFormat="true" ht="13.9" hidden="false" customHeight="true" outlineLevel="0" collapsed="false">
      <c r="B603" s="165"/>
      <c r="D603" s="172" t="s">
        <v>158</v>
      </c>
      <c r="E603" s="171"/>
      <c r="F603" s="167" t="s">
        <v>380</v>
      </c>
      <c r="H603" s="168" t="n">
        <v>23.2</v>
      </c>
      <c r="L603" s="165"/>
      <c r="M603" s="169"/>
      <c r="T603" s="170"/>
      <c r="AT603" s="171" t="s">
        <v>158</v>
      </c>
      <c r="AU603" s="171" t="s">
        <v>82</v>
      </c>
      <c r="AV603" s="171" t="s">
        <v>82</v>
      </c>
      <c r="AW603" s="171" t="s">
        <v>98</v>
      </c>
      <c r="AX603" s="171" t="s">
        <v>71</v>
      </c>
      <c r="AY603" s="171" t="s">
        <v>146</v>
      </c>
    </row>
    <row r="604" s="11" customFormat="true" ht="13.9" hidden="false" customHeight="true" outlineLevel="0" collapsed="false">
      <c r="B604" s="165"/>
      <c r="D604" s="172" t="s">
        <v>158</v>
      </c>
      <c r="E604" s="171"/>
      <c r="F604" s="167" t="s">
        <v>381</v>
      </c>
      <c r="H604" s="168" t="n">
        <v>-5.8</v>
      </c>
      <c r="L604" s="165"/>
      <c r="M604" s="169"/>
      <c r="T604" s="170"/>
      <c r="AT604" s="171" t="s">
        <v>158</v>
      </c>
      <c r="AU604" s="171" t="s">
        <v>82</v>
      </c>
      <c r="AV604" s="171" t="s">
        <v>82</v>
      </c>
      <c r="AW604" s="171" t="s">
        <v>98</v>
      </c>
      <c r="AX604" s="171" t="s">
        <v>71</v>
      </c>
      <c r="AY604" s="171" t="s">
        <v>146</v>
      </c>
    </row>
    <row r="605" s="11" customFormat="true" ht="13.9" hidden="false" customHeight="true" outlineLevel="0" collapsed="false">
      <c r="B605" s="179"/>
      <c r="D605" s="172" t="s">
        <v>158</v>
      </c>
      <c r="E605" s="180"/>
      <c r="F605" s="181" t="s">
        <v>225</v>
      </c>
      <c r="H605" s="182" t="n">
        <v>79.8</v>
      </c>
      <c r="L605" s="179"/>
      <c r="M605" s="183"/>
      <c r="T605" s="184"/>
      <c r="AT605" s="180" t="s">
        <v>158</v>
      </c>
      <c r="AU605" s="180" t="s">
        <v>82</v>
      </c>
      <c r="AV605" s="180" t="s">
        <v>147</v>
      </c>
      <c r="AW605" s="180" t="s">
        <v>98</v>
      </c>
      <c r="AX605" s="180" t="s">
        <v>71</v>
      </c>
      <c r="AY605" s="180" t="s">
        <v>146</v>
      </c>
    </row>
    <row r="606" s="11" customFormat="true" ht="13.9" hidden="false" customHeight="true" outlineLevel="0" collapsed="false">
      <c r="B606" s="173"/>
      <c r="D606" s="172" t="s">
        <v>158</v>
      </c>
      <c r="E606" s="174"/>
      <c r="F606" s="175" t="s">
        <v>161</v>
      </c>
      <c r="H606" s="176" t="n">
        <v>134.25</v>
      </c>
      <c r="L606" s="173"/>
      <c r="M606" s="177"/>
      <c r="T606" s="178"/>
      <c r="AT606" s="174" t="s">
        <v>158</v>
      </c>
      <c r="AU606" s="174" t="s">
        <v>82</v>
      </c>
      <c r="AV606" s="174" t="s">
        <v>156</v>
      </c>
      <c r="AW606" s="174" t="s">
        <v>98</v>
      </c>
      <c r="AX606" s="174" t="s">
        <v>79</v>
      </c>
      <c r="AY606" s="174" t="s">
        <v>146</v>
      </c>
    </row>
    <row r="607" s="11" customFormat="true" ht="13.9" hidden="false" customHeight="true" outlineLevel="0" collapsed="false">
      <c r="B607" s="94"/>
      <c r="C607" s="185" t="s">
        <v>1006</v>
      </c>
      <c r="D607" s="185" t="s">
        <v>278</v>
      </c>
      <c r="E607" s="186" t="s">
        <v>1007</v>
      </c>
      <c r="F607" s="187" t="s">
        <v>1008</v>
      </c>
      <c r="G607" s="188" t="s">
        <v>195</v>
      </c>
      <c r="H607" s="189" t="n">
        <v>147.675</v>
      </c>
      <c r="I607" s="190"/>
      <c r="J607" s="191" t="n">
        <f aca="false">ROUND($I$607*$H$607,2)</f>
        <v>0</v>
      </c>
      <c r="K607" s="187" t="s">
        <v>155</v>
      </c>
      <c r="L607" s="192"/>
      <c r="M607" s="193"/>
      <c r="N607" s="194" t="s">
        <v>42</v>
      </c>
      <c r="Q607" s="162" t="n">
        <v>0.00038</v>
      </c>
      <c r="R607" s="162" t="n">
        <f aca="false">$Q$607*$H$607</f>
        <v>0.0561165</v>
      </c>
      <c r="S607" s="162" t="n">
        <v>0</v>
      </c>
      <c r="T607" s="163" t="n">
        <f aca="false">$S$607*$H$607</f>
        <v>0</v>
      </c>
      <c r="AR607" s="99" t="s">
        <v>342</v>
      </c>
      <c r="AT607" s="99" t="s">
        <v>278</v>
      </c>
      <c r="AU607" s="99" t="s">
        <v>82</v>
      </c>
      <c r="AY607" s="11" t="s">
        <v>146</v>
      </c>
      <c r="BE607" s="164" t="n">
        <f aca="false">IF($N$607="základní",$J$607,0)</f>
        <v>0</v>
      </c>
      <c r="BF607" s="164" t="n">
        <f aca="false">IF($N$607="snížená",$J$607,0)</f>
        <v>0</v>
      </c>
      <c r="BG607" s="164" t="n">
        <f aca="false">IF($N$607="zákl. přenesená",$J$607,0)</f>
        <v>0</v>
      </c>
      <c r="BH607" s="164" t="n">
        <f aca="false">IF($N$607="sníž. přenesená",$J$607,0)</f>
        <v>0</v>
      </c>
      <c r="BI607" s="164" t="n">
        <f aca="false">IF($N$607="nulová",$J$607,0)</f>
        <v>0</v>
      </c>
      <c r="BJ607" s="99" t="s">
        <v>79</v>
      </c>
      <c r="BK607" s="164" t="n">
        <f aca="false">ROUND($I$607*$H$607,2)</f>
        <v>0</v>
      </c>
      <c r="BL607" s="99" t="s">
        <v>253</v>
      </c>
      <c r="BM607" s="99" t="s">
        <v>1009</v>
      </c>
    </row>
    <row r="608" s="11" customFormat="true" ht="13.9" hidden="false" customHeight="true" outlineLevel="0" collapsed="false">
      <c r="B608" s="165"/>
      <c r="D608" s="166" t="s">
        <v>158</v>
      </c>
      <c r="E608" s="167"/>
      <c r="F608" s="167" t="s">
        <v>1010</v>
      </c>
      <c r="H608" s="168" t="n">
        <v>147.675</v>
      </c>
      <c r="L608" s="165"/>
      <c r="M608" s="169"/>
      <c r="T608" s="170"/>
      <c r="AT608" s="171" t="s">
        <v>158</v>
      </c>
      <c r="AU608" s="171" t="s">
        <v>82</v>
      </c>
      <c r="AV608" s="171" t="s">
        <v>82</v>
      </c>
      <c r="AW608" s="171" t="s">
        <v>98</v>
      </c>
      <c r="AX608" s="171" t="s">
        <v>79</v>
      </c>
      <c r="AY608" s="171" t="s">
        <v>146</v>
      </c>
    </row>
    <row r="609" s="11" customFormat="true" ht="13.9" hidden="false" customHeight="true" outlineLevel="0" collapsed="false">
      <c r="B609" s="94"/>
      <c r="C609" s="153" t="s">
        <v>1011</v>
      </c>
      <c r="D609" s="153" t="s">
        <v>151</v>
      </c>
      <c r="E609" s="154" t="s">
        <v>1012</v>
      </c>
      <c r="F609" s="155" t="s">
        <v>1013</v>
      </c>
      <c r="G609" s="156" t="s">
        <v>476</v>
      </c>
      <c r="H609" s="195"/>
      <c r="I609" s="158"/>
      <c r="J609" s="159" t="n">
        <f aca="false">ROUND($I$609*$H$609,2)</f>
        <v>0</v>
      </c>
      <c r="K609" s="155" t="s">
        <v>155</v>
      </c>
      <c r="L609" s="94"/>
      <c r="M609" s="160"/>
      <c r="N609" s="161" t="s">
        <v>42</v>
      </c>
      <c r="Q609" s="162" t="n">
        <v>0</v>
      </c>
      <c r="R609" s="162" t="n">
        <f aca="false">$Q$609*$H$609</f>
        <v>0</v>
      </c>
      <c r="S609" s="162" t="n">
        <v>0</v>
      </c>
      <c r="T609" s="163" t="n">
        <f aca="false">$S$609*$H$609</f>
        <v>0</v>
      </c>
      <c r="AR609" s="99" t="s">
        <v>253</v>
      </c>
      <c r="AT609" s="99" t="s">
        <v>151</v>
      </c>
      <c r="AU609" s="99" t="s">
        <v>82</v>
      </c>
      <c r="AY609" s="11" t="s">
        <v>146</v>
      </c>
      <c r="BE609" s="164" t="n">
        <f aca="false">IF($N$609="základní",$J$609,0)</f>
        <v>0</v>
      </c>
      <c r="BF609" s="164" t="n">
        <f aca="false">IF($N$609="snížená",$J$609,0)</f>
        <v>0</v>
      </c>
      <c r="BG609" s="164" t="n">
        <f aca="false">IF($N$609="zákl. přenesená",$J$609,0)</f>
        <v>0</v>
      </c>
      <c r="BH609" s="164" t="n">
        <f aca="false">IF($N$609="sníž. přenesená",$J$609,0)</f>
        <v>0</v>
      </c>
      <c r="BI609" s="164" t="n">
        <f aca="false">IF($N$609="nulová",$J$609,0)</f>
        <v>0</v>
      </c>
      <c r="BJ609" s="99" t="s">
        <v>79</v>
      </c>
      <c r="BK609" s="164" t="n">
        <f aca="false">ROUND($I$609*$H$609,2)</f>
        <v>0</v>
      </c>
      <c r="BL609" s="99" t="s">
        <v>253</v>
      </c>
      <c r="BM609" s="99" t="s">
        <v>1014</v>
      </c>
    </row>
    <row r="610" s="142" customFormat="true" ht="30.6" hidden="false" customHeight="true" outlineLevel="0" collapsed="false">
      <c r="B610" s="143"/>
      <c r="D610" s="144" t="s">
        <v>70</v>
      </c>
      <c r="E610" s="151" t="s">
        <v>1015</v>
      </c>
      <c r="F610" s="151" t="s">
        <v>1016</v>
      </c>
      <c r="J610" s="152" t="n">
        <f aca="false">$BK$610</f>
        <v>0</v>
      </c>
      <c r="L610" s="143"/>
      <c r="M610" s="147"/>
      <c r="P610" s="148" t="n">
        <f aca="false">SUM($P$611:$P$631)</f>
        <v>0</v>
      </c>
      <c r="R610" s="148" t="n">
        <f aca="false">SUM($R$611:$R$631)</f>
        <v>2.2447446</v>
      </c>
      <c r="T610" s="149" t="n">
        <f aca="false">SUM($T$611:$T$631)</f>
        <v>0</v>
      </c>
      <c r="AR610" s="144" t="s">
        <v>82</v>
      </c>
      <c r="AT610" s="144" t="s">
        <v>70</v>
      </c>
      <c r="AU610" s="144" t="s">
        <v>79</v>
      </c>
      <c r="AY610" s="144" t="s">
        <v>146</v>
      </c>
      <c r="BK610" s="150" t="n">
        <f aca="false">SUM($BK$611:$BK$631)</f>
        <v>0</v>
      </c>
    </row>
    <row r="611" s="11" customFormat="true" ht="13.9" hidden="false" customHeight="true" outlineLevel="0" collapsed="false">
      <c r="B611" s="94"/>
      <c r="C611" s="156" t="s">
        <v>1017</v>
      </c>
      <c r="D611" s="156" t="s">
        <v>151</v>
      </c>
      <c r="E611" s="154" t="s">
        <v>1018</v>
      </c>
      <c r="F611" s="155" t="s">
        <v>1019</v>
      </c>
      <c r="G611" s="156" t="s">
        <v>169</v>
      </c>
      <c r="H611" s="157" t="n">
        <v>107.61</v>
      </c>
      <c r="I611" s="158"/>
      <c r="J611" s="159" t="n">
        <f aca="false">ROUND($I$611*$H$611,2)</f>
        <v>0</v>
      </c>
      <c r="K611" s="155" t="s">
        <v>155</v>
      </c>
      <c r="L611" s="94"/>
      <c r="M611" s="160"/>
      <c r="N611" s="161" t="s">
        <v>42</v>
      </c>
      <c r="Q611" s="162" t="n">
        <v>0.003</v>
      </c>
      <c r="R611" s="162" t="n">
        <f aca="false">$Q$611*$H$611</f>
        <v>0.32283</v>
      </c>
      <c r="S611" s="162" t="n">
        <v>0</v>
      </c>
      <c r="T611" s="163" t="n">
        <f aca="false">$S$611*$H$611</f>
        <v>0</v>
      </c>
      <c r="AR611" s="99" t="s">
        <v>253</v>
      </c>
      <c r="AT611" s="99" t="s">
        <v>151</v>
      </c>
      <c r="AU611" s="99" t="s">
        <v>82</v>
      </c>
      <c r="AY611" s="99" t="s">
        <v>146</v>
      </c>
      <c r="BE611" s="164" t="n">
        <f aca="false">IF($N$611="základní",$J$611,0)</f>
        <v>0</v>
      </c>
      <c r="BF611" s="164" t="n">
        <f aca="false">IF($N$611="snížená",$J$611,0)</f>
        <v>0</v>
      </c>
      <c r="BG611" s="164" t="n">
        <f aca="false">IF($N$611="zákl. přenesená",$J$611,0)</f>
        <v>0</v>
      </c>
      <c r="BH611" s="164" t="n">
        <f aca="false">IF($N$611="sníž. přenesená",$J$611,0)</f>
        <v>0</v>
      </c>
      <c r="BI611" s="164" t="n">
        <f aca="false">IF($N$611="nulová",$J$611,0)</f>
        <v>0</v>
      </c>
      <c r="BJ611" s="99" t="s">
        <v>79</v>
      </c>
      <c r="BK611" s="164" t="n">
        <f aca="false">ROUND($I$611*$H$611,2)</f>
        <v>0</v>
      </c>
      <c r="BL611" s="99" t="s">
        <v>253</v>
      </c>
      <c r="BM611" s="99" t="s">
        <v>1020</v>
      </c>
    </row>
    <row r="612" s="11" customFormat="true" ht="13.9" hidden="false" customHeight="true" outlineLevel="0" collapsed="false">
      <c r="B612" s="165"/>
      <c r="D612" s="166" t="s">
        <v>158</v>
      </c>
      <c r="E612" s="167"/>
      <c r="F612" s="167" t="s">
        <v>1021</v>
      </c>
      <c r="H612" s="168" t="n">
        <v>73.944</v>
      </c>
      <c r="L612" s="165"/>
      <c r="M612" s="169"/>
      <c r="T612" s="170"/>
      <c r="AT612" s="171" t="s">
        <v>158</v>
      </c>
      <c r="AU612" s="171" t="s">
        <v>82</v>
      </c>
      <c r="AV612" s="171" t="s">
        <v>82</v>
      </c>
      <c r="AW612" s="171" t="s">
        <v>98</v>
      </c>
      <c r="AX612" s="171" t="s">
        <v>71</v>
      </c>
      <c r="AY612" s="171" t="s">
        <v>146</v>
      </c>
    </row>
    <row r="613" s="11" customFormat="true" ht="13.9" hidden="false" customHeight="true" outlineLevel="0" collapsed="false">
      <c r="B613" s="165"/>
      <c r="D613" s="172" t="s">
        <v>158</v>
      </c>
      <c r="E613" s="171"/>
      <c r="F613" s="167" t="s">
        <v>1022</v>
      </c>
      <c r="H613" s="168" t="n">
        <v>41.304</v>
      </c>
      <c r="L613" s="165"/>
      <c r="M613" s="169"/>
      <c r="T613" s="170"/>
      <c r="AT613" s="171" t="s">
        <v>158</v>
      </c>
      <c r="AU613" s="171" t="s">
        <v>82</v>
      </c>
      <c r="AV613" s="171" t="s">
        <v>82</v>
      </c>
      <c r="AW613" s="171" t="s">
        <v>98</v>
      </c>
      <c r="AX613" s="171" t="s">
        <v>71</v>
      </c>
      <c r="AY613" s="171" t="s">
        <v>146</v>
      </c>
    </row>
    <row r="614" s="11" customFormat="true" ht="13.9" hidden="false" customHeight="true" outlineLevel="0" collapsed="false">
      <c r="B614" s="165"/>
      <c r="D614" s="172" t="s">
        <v>158</v>
      </c>
      <c r="E614" s="171"/>
      <c r="F614" s="167" t="s">
        <v>1023</v>
      </c>
      <c r="H614" s="168" t="n">
        <v>-10.638</v>
      </c>
      <c r="L614" s="165"/>
      <c r="M614" s="169"/>
      <c r="T614" s="170"/>
      <c r="AT614" s="171" t="s">
        <v>158</v>
      </c>
      <c r="AU614" s="171" t="s">
        <v>82</v>
      </c>
      <c r="AV614" s="171" t="s">
        <v>82</v>
      </c>
      <c r="AW614" s="171" t="s">
        <v>98</v>
      </c>
      <c r="AX614" s="171" t="s">
        <v>71</v>
      </c>
      <c r="AY614" s="171" t="s">
        <v>146</v>
      </c>
    </row>
    <row r="615" s="11" customFormat="true" ht="13.9" hidden="false" customHeight="true" outlineLevel="0" collapsed="false">
      <c r="B615" s="179"/>
      <c r="D615" s="172" t="s">
        <v>158</v>
      </c>
      <c r="E615" s="180"/>
      <c r="F615" s="181" t="s">
        <v>337</v>
      </c>
      <c r="H615" s="182" t="n">
        <v>104.61</v>
      </c>
      <c r="L615" s="179"/>
      <c r="M615" s="183"/>
      <c r="T615" s="184"/>
      <c r="AT615" s="180" t="s">
        <v>158</v>
      </c>
      <c r="AU615" s="180" t="s">
        <v>82</v>
      </c>
      <c r="AV615" s="180" t="s">
        <v>147</v>
      </c>
      <c r="AW615" s="180" t="s">
        <v>98</v>
      </c>
      <c r="AX615" s="180" t="s">
        <v>71</v>
      </c>
      <c r="AY615" s="180" t="s">
        <v>146</v>
      </c>
    </row>
    <row r="616" s="11" customFormat="true" ht="13.9" hidden="false" customHeight="true" outlineLevel="0" collapsed="false">
      <c r="B616" s="165"/>
      <c r="D616" s="172" t="s">
        <v>158</v>
      </c>
      <c r="E616" s="171"/>
      <c r="F616" s="167" t="s">
        <v>1024</v>
      </c>
      <c r="H616" s="168" t="n">
        <v>3</v>
      </c>
      <c r="L616" s="165"/>
      <c r="M616" s="169"/>
      <c r="T616" s="170"/>
      <c r="AT616" s="171" t="s">
        <v>158</v>
      </c>
      <c r="AU616" s="171" t="s">
        <v>82</v>
      </c>
      <c r="AV616" s="171" t="s">
        <v>82</v>
      </c>
      <c r="AW616" s="171" t="s">
        <v>98</v>
      </c>
      <c r="AX616" s="171" t="s">
        <v>71</v>
      </c>
      <c r="AY616" s="171" t="s">
        <v>146</v>
      </c>
    </row>
    <row r="617" s="11" customFormat="true" ht="13.9" hidden="false" customHeight="true" outlineLevel="0" collapsed="false">
      <c r="B617" s="179"/>
      <c r="D617" s="172" t="s">
        <v>158</v>
      </c>
      <c r="E617" s="180"/>
      <c r="F617" s="181" t="s">
        <v>1025</v>
      </c>
      <c r="H617" s="182" t="n">
        <v>3</v>
      </c>
      <c r="L617" s="179"/>
      <c r="M617" s="183"/>
      <c r="T617" s="184"/>
      <c r="AT617" s="180" t="s">
        <v>158</v>
      </c>
      <c r="AU617" s="180" t="s">
        <v>82</v>
      </c>
      <c r="AV617" s="180" t="s">
        <v>147</v>
      </c>
      <c r="AW617" s="180" t="s">
        <v>98</v>
      </c>
      <c r="AX617" s="180" t="s">
        <v>71</v>
      </c>
      <c r="AY617" s="180" t="s">
        <v>146</v>
      </c>
    </row>
    <row r="618" s="11" customFormat="true" ht="13.9" hidden="false" customHeight="true" outlineLevel="0" collapsed="false">
      <c r="B618" s="173"/>
      <c r="D618" s="172" t="s">
        <v>158</v>
      </c>
      <c r="E618" s="174"/>
      <c r="F618" s="175" t="s">
        <v>1026</v>
      </c>
      <c r="H618" s="176" t="n">
        <v>107.61</v>
      </c>
      <c r="L618" s="173"/>
      <c r="M618" s="177"/>
      <c r="T618" s="178"/>
      <c r="AT618" s="174" t="s">
        <v>158</v>
      </c>
      <c r="AU618" s="174" t="s">
        <v>82</v>
      </c>
      <c r="AV618" s="174" t="s">
        <v>156</v>
      </c>
      <c r="AW618" s="174" t="s">
        <v>98</v>
      </c>
      <c r="AX618" s="174" t="s">
        <v>79</v>
      </c>
      <c r="AY618" s="174" t="s">
        <v>146</v>
      </c>
    </row>
    <row r="619" s="11" customFormat="true" ht="13.9" hidden="false" customHeight="true" outlineLevel="0" collapsed="false">
      <c r="B619" s="94"/>
      <c r="C619" s="153" t="s">
        <v>1027</v>
      </c>
      <c r="D619" s="153" t="s">
        <v>151</v>
      </c>
      <c r="E619" s="154" t="s">
        <v>1028</v>
      </c>
      <c r="F619" s="155" t="s">
        <v>1029</v>
      </c>
      <c r="G619" s="156" t="s">
        <v>169</v>
      </c>
      <c r="H619" s="157" t="n">
        <v>107.61</v>
      </c>
      <c r="I619" s="158"/>
      <c r="J619" s="159" t="n">
        <f aca="false">ROUND($I$619*$H$619,2)</f>
        <v>0</v>
      </c>
      <c r="K619" s="155"/>
      <c r="L619" s="94"/>
      <c r="M619" s="160"/>
      <c r="N619" s="161" t="s">
        <v>42</v>
      </c>
      <c r="Q619" s="162" t="n">
        <v>0.003</v>
      </c>
      <c r="R619" s="162" t="n">
        <f aca="false">$Q$619*$H$619</f>
        <v>0.32283</v>
      </c>
      <c r="S619" s="162" t="n">
        <v>0</v>
      </c>
      <c r="T619" s="163" t="n">
        <f aca="false">$S$619*$H$619</f>
        <v>0</v>
      </c>
      <c r="AR619" s="99" t="s">
        <v>253</v>
      </c>
      <c r="AT619" s="99" t="s">
        <v>151</v>
      </c>
      <c r="AU619" s="99" t="s">
        <v>82</v>
      </c>
      <c r="AY619" s="11" t="s">
        <v>146</v>
      </c>
      <c r="BE619" s="164" t="n">
        <f aca="false">IF($N$619="základní",$J$619,0)</f>
        <v>0</v>
      </c>
      <c r="BF619" s="164" t="n">
        <f aca="false">IF($N$619="snížená",$J$619,0)</f>
        <v>0</v>
      </c>
      <c r="BG619" s="164" t="n">
        <f aca="false">IF($N$619="zákl. přenesená",$J$619,0)</f>
        <v>0</v>
      </c>
      <c r="BH619" s="164" t="n">
        <f aca="false">IF($N$619="sníž. přenesená",$J$619,0)</f>
        <v>0</v>
      </c>
      <c r="BI619" s="164" t="n">
        <f aca="false">IF($N$619="nulová",$J$619,0)</f>
        <v>0</v>
      </c>
      <c r="BJ619" s="99" t="s">
        <v>79</v>
      </c>
      <c r="BK619" s="164" t="n">
        <f aca="false">ROUND($I$619*$H$619,2)</f>
        <v>0</v>
      </c>
      <c r="BL619" s="99" t="s">
        <v>253</v>
      </c>
      <c r="BM619" s="99" t="s">
        <v>1030</v>
      </c>
    </row>
    <row r="620" s="11" customFormat="true" ht="13.9" hidden="false" customHeight="true" outlineLevel="0" collapsed="false">
      <c r="B620" s="94"/>
      <c r="C620" s="156" t="s">
        <v>1031</v>
      </c>
      <c r="D620" s="156" t="s">
        <v>151</v>
      </c>
      <c r="E620" s="154" t="s">
        <v>1032</v>
      </c>
      <c r="F620" s="155" t="s">
        <v>1033</v>
      </c>
      <c r="G620" s="156" t="s">
        <v>169</v>
      </c>
      <c r="H620" s="157" t="n">
        <v>107.61</v>
      </c>
      <c r="I620" s="158"/>
      <c r="J620" s="159" t="n">
        <f aca="false">ROUND($I$620*$H$620,2)</f>
        <v>0</v>
      </c>
      <c r="K620" s="155"/>
      <c r="L620" s="94"/>
      <c r="M620" s="160"/>
      <c r="N620" s="161" t="s">
        <v>42</v>
      </c>
      <c r="Q620" s="162" t="n">
        <v>0.001</v>
      </c>
      <c r="R620" s="162" t="n">
        <f aca="false">$Q$620*$H$620</f>
        <v>0.10761</v>
      </c>
      <c r="S620" s="162" t="n">
        <v>0</v>
      </c>
      <c r="T620" s="163" t="n">
        <f aca="false">$S$620*$H$620</f>
        <v>0</v>
      </c>
      <c r="AR620" s="99" t="s">
        <v>253</v>
      </c>
      <c r="AT620" s="99" t="s">
        <v>151</v>
      </c>
      <c r="AU620" s="99" t="s">
        <v>82</v>
      </c>
      <c r="AY620" s="99" t="s">
        <v>146</v>
      </c>
      <c r="BE620" s="164" t="n">
        <f aca="false">IF($N$620="základní",$J$620,0)</f>
        <v>0</v>
      </c>
      <c r="BF620" s="164" t="n">
        <f aca="false">IF($N$620="snížená",$J$620,0)</f>
        <v>0</v>
      </c>
      <c r="BG620" s="164" t="n">
        <f aca="false">IF($N$620="zákl. přenesená",$J$620,0)</f>
        <v>0</v>
      </c>
      <c r="BH620" s="164" t="n">
        <f aca="false">IF($N$620="sníž. přenesená",$J$620,0)</f>
        <v>0</v>
      </c>
      <c r="BI620" s="164" t="n">
        <f aca="false">IF($N$620="nulová",$J$620,0)</f>
        <v>0</v>
      </c>
      <c r="BJ620" s="99" t="s">
        <v>79</v>
      </c>
      <c r="BK620" s="164" t="n">
        <f aca="false">ROUND($I$620*$H$620,2)</f>
        <v>0</v>
      </c>
      <c r="BL620" s="99" t="s">
        <v>253</v>
      </c>
      <c r="BM620" s="99" t="s">
        <v>1034</v>
      </c>
    </row>
    <row r="621" s="11" customFormat="true" ht="13.9" hidden="false" customHeight="true" outlineLevel="0" collapsed="false">
      <c r="B621" s="94"/>
      <c r="C621" s="188" t="s">
        <v>1035</v>
      </c>
      <c r="D621" s="188" t="s">
        <v>278</v>
      </c>
      <c r="E621" s="186" t="s">
        <v>1036</v>
      </c>
      <c r="F621" s="187" t="s">
        <v>1037</v>
      </c>
      <c r="G621" s="188" t="s">
        <v>169</v>
      </c>
      <c r="H621" s="189" t="n">
        <v>71.023</v>
      </c>
      <c r="I621" s="190"/>
      <c r="J621" s="191" t="n">
        <f aca="false">ROUND($I$621*$H$621,2)</f>
        <v>0</v>
      </c>
      <c r="K621" s="187"/>
      <c r="L621" s="192"/>
      <c r="M621" s="193"/>
      <c r="N621" s="194" t="s">
        <v>42</v>
      </c>
      <c r="Q621" s="162" t="n">
        <v>0.0126</v>
      </c>
      <c r="R621" s="162" t="n">
        <f aca="false">$Q$621*$H$621</f>
        <v>0.8948898</v>
      </c>
      <c r="S621" s="162" t="n">
        <v>0</v>
      </c>
      <c r="T621" s="163" t="n">
        <f aca="false">$S$621*$H$621</f>
        <v>0</v>
      </c>
      <c r="AR621" s="99" t="s">
        <v>342</v>
      </c>
      <c r="AT621" s="99" t="s">
        <v>278</v>
      </c>
      <c r="AU621" s="99" t="s">
        <v>82</v>
      </c>
      <c r="AY621" s="99" t="s">
        <v>146</v>
      </c>
      <c r="BE621" s="164" t="n">
        <f aca="false">IF($N$621="základní",$J$621,0)</f>
        <v>0</v>
      </c>
      <c r="BF621" s="164" t="n">
        <f aca="false">IF($N$621="snížená",$J$621,0)</f>
        <v>0</v>
      </c>
      <c r="BG621" s="164" t="n">
        <f aca="false">IF($N$621="zákl. přenesená",$J$621,0)</f>
        <v>0</v>
      </c>
      <c r="BH621" s="164" t="n">
        <f aca="false">IF($N$621="sníž. přenesená",$J$621,0)</f>
        <v>0</v>
      </c>
      <c r="BI621" s="164" t="n">
        <f aca="false">IF($N$621="nulová",$J$621,0)</f>
        <v>0</v>
      </c>
      <c r="BJ621" s="99" t="s">
        <v>79</v>
      </c>
      <c r="BK621" s="164" t="n">
        <f aca="false">ROUND($I$621*$H$621,2)</f>
        <v>0</v>
      </c>
      <c r="BL621" s="99" t="s">
        <v>253</v>
      </c>
      <c r="BM621" s="99" t="s">
        <v>1038</v>
      </c>
    </row>
    <row r="622" s="11" customFormat="true" ht="13.9" hidden="false" customHeight="true" outlineLevel="0" collapsed="false">
      <c r="B622" s="165"/>
      <c r="D622" s="166" t="s">
        <v>158</v>
      </c>
      <c r="E622" s="167"/>
      <c r="F622" s="167" t="s">
        <v>1039</v>
      </c>
      <c r="H622" s="168" t="n">
        <v>71.023</v>
      </c>
      <c r="L622" s="165"/>
      <c r="M622" s="169"/>
      <c r="T622" s="170"/>
      <c r="AT622" s="171" t="s">
        <v>158</v>
      </c>
      <c r="AU622" s="171" t="s">
        <v>82</v>
      </c>
      <c r="AV622" s="171" t="s">
        <v>82</v>
      </c>
      <c r="AW622" s="171" t="s">
        <v>98</v>
      </c>
      <c r="AX622" s="171" t="s">
        <v>79</v>
      </c>
      <c r="AY622" s="171" t="s">
        <v>146</v>
      </c>
    </row>
    <row r="623" s="11" customFormat="true" ht="13.9" hidden="false" customHeight="true" outlineLevel="0" collapsed="false">
      <c r="B623" s="94"/>
      <c r="C623" s="185" t="s">
        <v>1040</v>
      </c>
      <c r="D623" s="185" t="s">
        <v>278</v>
      </c>
      <c r="E623" s="186" t="s">
        <v>1041</v>
      </c>
      <c r="F623" s="187" t="s">
        <v>1042</v>
      </c>
      <c r="G623" s="188" t="s">
        <v>169</v>
      </c>
      <c r="H623" s="189" t="n">
        <v>47.348</v>
      </c>
      <c r="I623" s="190"/>
      <c r="J623" s="191" t="n">
        <f aca="false">ROUND($I$623*$H$623,2)</f>
        <v>0</v>
      </c>
      <c r="K623" s="187"/>
      <c r="L623" s="192"/>
      <c r="M623" s="193"/>
      <c r="N623" s="194" t="s">
        <v>42</v>
      </c>
      <c r="Q623" s="162" t="n">
        <v>0.0126</v>
      </c>
      <c r="R623" s="162" t="n">
        <f aca="false">$Q$623*$H$623</f>
        <v>0.5965848</v>
      </c>
      <c r="S623" s="162" t="n">
        <v>0</v>
      </c>
      <c r="T623" s="163" t="n">
        <f aca="false">$S$623*$H$623</f>
        <v>0</v>
      </c>
      <c r="AR623" s="99" t="s">
        <v>342</v>
      </c>
      <c r="AT623" s="99" t="s">
        <v>278</v>
      </c>
      <c r="AU623" s="99" t="s">
        <v>82</v>
      </c>
      <c r="AY623" s="11" t="s">
        <v>146</v>
      </c>
      <c r="BE623" s="164" t="n">
        <f aca="false">IF($N$623="základní",$J$623,0)</f>
        <v>0</v>
      </c>
      <c r="BF623" s="164" t="n">
        <f aca="false">IF($N$623="snížená",$J$623,0)</f>
        <v>0</v>
      </c>
      <c r="BG623" s="164" t="n">
        <f aca="false">IF($N$623="zákl. přenesená",$J$623,0)</f>
        <v>0</v>
      </c>
      <c r="BH623" s="164" t="n">
        <f aca="false">IF($N$623="sníž. přenesená",$J$623,0)</f>
        <v>0</v>
      </c>
      <c r="BI623" s="164" t="n">
        <f aca="false">IF($N$623="nulová",$J$623,0)</f>
        <v>0</v>
      </c>
      <c r="BJ623" s="99" t="s">
        <v>79</v>
      </c>
      <c r="BK623" s="164" t="n">
        <f aca="false">ROUND($I$623*$H$623,2)</f>
        <v>0</v>
      </c>
      <c r="BL623" s="99" t="s">
        <v>253</v>
      </c>
      <c r="BM623" s="99" t="s">
        <v>1043</v>
      </c>
    </row>
    <row r="624" s="11" customFormat="true" ht="13.9" hidden="false" customHeight="true" outlineLevel="0" collapsed="false">
      <c r="B624" s="165"/>
      <c r="D624" s="166" t="s">
        <v>158</v>
      </c>
      <c r="E624" s="167"/>
      <c r="F624" s="167" t="s">
        <v>1044</v>
      </c>
      <c r="H624" s="168" t="n">
        <v>47.348</v>
      </c>
      <c r="I624" s="196"/>
      <c r="L624" s="165"/>
      <c r="M624" s="169"/>
      <c r="T624" s="170"/>
      <c r="AT624" s="171" t="s">
        <v>158</v>
      </c>
      <c r="AU624" s="171" t="s">
        <v>82</v>
      </c>
      <c r="AV624" s="171" t="s">
        <v>82</v>
      </c>
      <c r="AW624" s="171" t="s">
        <v>98</v>
      </c>
      <c r="AX624" s="171" t="s">
        <v>79</v>
      </c>
      <c r="AY624" s="171" t="s">
        <v>146</v>
      </c>
    </row>
    <row r="625" s="11" customFormat="true" ht="13.9" hidden="false" customHeight="true" outlineLevel="0" collapsed="false">
      <c r="B625" s="94"/>
      <c r="C625" s="153" t="s">
        <v>1045</v>
      </c>
      <c r="D625" s="153" t="s">
        <v>151</v>
      </c>
      <c r="E625" s="154" t="s">
        <v>1046</v>
      </c>
      <c r="F625" s="155" t="s">
        <v>1047</v>
      </c>
      <c r="G625" s="156" t="s">
        <v>195</v>
      </c>
      <c r="H625" s="157" t="n">
        <v>41.4</v>
      </c>
      <c r="I625" s="158"/>
      <c r="J625" s="159" t="n">
        <f aca="false">ROUND($I$625*$H$625,2)</f>
        <v>0</v>
      </c>
      <c r="K625" s="155"/>
      <c r="L625" s="94"/>
      <c r="M625" s="160"/>
      <c r="N625" s="161" t="s">
        <v>42</v>
      </c>
      <c r="Q625" s="162" t="n">
        <v>0</v>
      </c>
      <c r="R625" s="162" t="n">
        <f aca="false">$Q$625*$H$625</f>
        <v>0</v>
      </c>
      <c r="S625" s="162" t="n">
        <v>0</v>
      </c>
      <c r="T625" s="163" t="n">
        <f aca="false">$S$625*$H$625</f>
        <v>0</v>
      </c>
      <c r="AR625" s="99" t="s">
        <v>253</v>
      </c>
      <c r="AT625" s="99" t="s">
        <v>151</v>
      </c>
      <c r="AU625" s="99" t="s">
        <v>82</v>
      </c>
      <c r="AY625" s="11" t="s">
        <v>146</v>
      </c>
      <c r="BE625" s="164" t="n">
        <f aca="false">IF($N$625="základní",$J$625,0)</f>
        <v>0</v>
      </c>
      <c r="BF625" s="164" t="n">
        <f aca="false">IF($N$625="snížená",$J$625,0)</f>
        <v>0</v>
      </c>
      <c r="BG625" s="164" t="n">
        <f aca="false">IF($N$625="zákl. přenesená",$J$625,0)</f>
        <v>0</v>
      </c>
      <c r="BH625" s="164" t="n">
        <f aca="false">IF($N$625="sníž. přenesená",$J$625,0)</f>
        <v>0</v>
      </c>
      <c r="BI625" s="164" t="n">
        <f aca="false">IF($N$625="nulová",$J$625,0)</f>
        <v>0</v>
      </c>
      <c r="BJ625" s="99" t="s">
        <v>79</v>
      </c>
      <c r="BK625" s="164" t="n">
        <f aca="false">ROUND($I$625*$H$625,2)</f>
        <v>0</v>
      </c>
      <c r="BL625" s="99" t="s">
        <v>253</v>
      </c>
      <c r="BM625" s="99" t="s">
        <v>1048</v>
      </c>
    </row>
    <row r="626" s="11" customFormat="true" ht="13.9" hidden="false" customHeight="true" outlineLevel="0" collapsed="false">
      <c r="B626" s="165"/>
      <c r="D626" s="166" t="s">
        <v>158</v>
      </c>
      <c r="E626" s="167"/>
      <c r="F626" s="167" t="s">
        <v>1049</v>
      </c>
      <c r="H626" s="168" t="n">
        <v>41.4</v>
      </c>
      <c r="L626" s="165"/>
      <c r="M626" s="169"/>
      <c r="T626" s="170"/>
      <c r="AT626" s="171" t="s">
        <v>158</v>
      </c>
      <c r="AU626" s="171" t="s">
        <v>82</v>
      </c>
      <c r="AV626" s="171" t="s">
        <v>82</v>
      </c>
      <c r="AW626" s="171" t="s">
        <v>98</v>
      </c>
      <c r="AX626" s="171" t="s">
        <v>79</v>
      </c>
      <c r="AY626" s="171" t="s">
        <v>146</v>
      </c>
    </row>
    <row r="627" s="11" customFormat="true" ht="13.9" hidden="false" customHeight="true" outlineLevel="0" collapsed="false">
      <c r="B627" s="94"/>
      <c r="C627" s="153" t="s">
        <v>1050</v>
      </c>
      <c r="D627" s="153" t="s">
        <v>151</v>
      </c>
      <c r="E627" s="154" t="s">
        <v>1051</v>
      </c>
      <c r="F627" s="155" t="s">
        <v>1052</v>
      </c>
      <c r="G627" s="156" t="s">
        <v>169</v>
      </c>
      <c r="H627" s="157" t="n">
        <v>3</v>
      </c>
      <c r="I627" s="158"/>
      <c r="J627" s="159" t="n">
        <f aca="false">ROUND($I$627*$H$627,2)</f>
        <v>0</v>
      </c>
      <c r="K627" s="155" t="s">
        <v>155</v>
      </c>
      <c r="L627" s="94"/>
      <c r="M627" s="160"/>
      <c r="N627" s="161" t="s">
        <v>42</v>
      </c>
      <c r="Q627" s="162" t="n">
        <v>0</v>
      </c>
      <c r="R627" s="162" t="n">
        <f aca="false">$Q$627*$H$627</f>
        <v>0</v>
      </c>
      <c r="S627" s="162" t="n">
        <v>0</v>
      </c>
      <c r="T627" s="163" t="n">
        <f aca="false">$S$627*$H$627</f>
        <v>0</v>
      </c>
      <c r="AR627" s="99" t="s">
        <v>253</v>
      </c>
      <c r="AT627" s="99" t="s">
        <v>151</v>
      </c>
      <c r="AU627" s="99" t="s">
        <v>82</v>
      </c>
      <c r="AY627" s="11" t="s">
        <v>146</v>
      </c>
      <c r="BE627" s="164" t="n">
        <f aca="false">IF($N$627="základní",$J$627,0)</f>
        <v>0</v>
      </c>
      <c r="BF627" s="164" t="n">
        <f aca="false">IF($N$627="snížená",$J$627,0)</f>
        <v>0</v>
      </c>
      <c r="BG627" s="164" t="n">
        <f aca="false">IF($N$627="zákl. přenesená",$J$627,0)</f>
        <v>0</v>
      </c>
      <c r="BH627" s="164" t="n">
        <f aca="false">IF($N$627="sníž. přenesená",$J$627,0)</f>
        <v>0</v>
      </c>
      <c r="BI627" s="164" t="n">
        <f aca="false">IF($N$627="nulová",$J$627,0)</f>
        <v>0</v>
      </c>
      <c r="BJ627" s="99" t="s">
        <v>79</v>
      </c>
      <c r="BK627" s="164" t="n">
        <f aca="false">ROUND($I$627*$H$627,2)</f>
        <v>0</v>
      </c>
      <c r="BL627" s="99" t="s">
        <v>253</v>
      </c>
      <c r="BM627" s="99" t="s">
        <v>1053</v>
      </c>
    </row>
    <row r="628" s="11" customFormat="true" ht="13.9" hidden="false" customHeight="true" outlineLevel="0" collapsed="false">
      <c r="B628" s="165"/>
      <c r="D628" s="166" t="s">
        <v>158</v>
      </c>
      <c r="E628" s="167"/>
      <c r="F628" s="167" t="s">
        <v>1024</v>
      </c>
      <c r="H628" s="168" t="n">
        <v>3</v>
      </c>
      <c r="L628" s="165"/>
      <c r="M628" s="169"/>
      <c r="T628" s="170"/>
      <c r="AT628" s="171" t="s">
        <v>158</v>
      </c>
      <c r="AU628" s="171" t="s">
        <v>82</v>
      </c>
      <c r="AV628" s="171" t="s">
        <v>82</v>
      </c>
      <c r="AW628" s="171" t="s">
        <v>98</v>
      </c>
      <c r="AX628" s="171" t="s">
        <v>71</v>
      </c>
      <c r="AY628" s="171" t="s">
        <v>146</v>
      </c>
    </row>
    <row r="629" s="11" customFormat="true" ht="13.9" hidden="false" customHeight="true" outlineLevel="0" collapsed="false">
      <c r="B629" s="179"/>
      <c r="D629" s="172" t="s">
        <v>158</v>
      </c>
      <c r="E629" s="180"/>
      <c r="F629" s="181" t="s">
        <v>1025</v>
      </c>
      <c r="H629" s="182" t="n">
        <v>3</v>
      </c>
      <c r="L629" s="179"/>
      <c r="M629" s="183"/>
      <c r="T629" s="184"/>
      <c r="AT629" s="180" t="s">
        <v>158</v>
      </c>
      <c r="AU629" s="180" t="s">
        <v>82</v>
      </c>
      <c r="AV629" s="180" t="s">
        <v>147</v>
      </c>
      <c r="AW629" s="180" t="s">
        <v>98</v>
      </c>
      <c r="AX629" s="180" t="s">
        <v>71</v>
      </c>
      <c r="AY629" s="180" t="s">
        <v>146</v>
      </c>
    </row>
    <row r="630" s="11" customFormat="true" ht="13.9" hidden="false" customHeight="true" outlineLevel="0" collapsed="false">
      <c r="B630" s="173"/>
      <c r="D630" s="172" t="s">
        <v>158</v>
      </c>
      <c r="E630" s="174"/>
      <c r="F630" s="175" t="s">
        <v>161</v>
      </c>
      <c r="H630" s="176" t="n">
        <v>3</v>
      </c>
      <c r="L630" s="173"/>
      <c r="M630" s="177"/>
      <c r="T630" s="178"/>
      <c r="AT630" s="174" t="s">
        <v>158</v>
      </c>
      <c r="AU630" s="174" t="s">
        <v>82</v>
      </c>
      <c r="AV630" s="174" t="s">
        <v>156</v>
      </c>
      <c r="AW630" s="174" t="s">
        <v>98</v>
      </c>
      <c r="AX630" s="174" t="s">
        <v>79</v>
      </c>
      <c r="AY630" s="174" t="s">
        <v>146</v>
      </c>
    </row>
    <row r="631" s="11" customFormat="true" ht="13.9" hidden="false" customHeight="true" outlineLevel="0" collapsed="false">
      <c r="B631" s="94"/>
      <c r="C631" s="153" t="s">
        <v>1054</v>
      </c>
      <c r="D631" s="153" t="s">
        <v>151</v>
      </c>
      <c r="E631" s="154" t="s">
        <v>1055</v>
      </c>
      <c r="F631" s="155" t="s">
        <v>1056</v>
      </c>
      <c r="G631" s="156" t="s">
        <v>476</v>
      </c>
      <c r="H631" s="195"/>
      <c r="I631" s="158"/>
      <c r="J631" s="159" t="n">
        <f aca="false">ROUND($I$631*$H$631,2)</f>
        <v>0</v>
      </c>
      <c r="K631" s="155" t="s">
        <v>424</v>
      </c>
      <c r="L631" s="94"/>
      <c r="M631" s="160"/>
      <c r="N631" s="161" t="s">
        <v>42</v>
      </c>
      <c r="Q631" s="162" t="n">
        <v>0</v>
      </c>
      <c r="R631" s="162" t="n">
        <f aca="false">$Q$631*$H$631</f>
        <v>0</v>
      </c>
      <c r="S631" s="162" t="n">
        <v>0</v>
      </c>
      <c r="T631" s="163" t="n">
        <f aca="false">$S$631*$H$631</f>
        <v>0</v>
      </c>
      <c r="AR631" s="99" t="s">
        <v>253</v>
      </c>
      <c r="AT631" s="99" t="s">
        <v>151</v>
      </c>
      <c r="AU631" s="99" t="s">
        <v>82</v>
      </c>
      <c r="AY631" s="11" t="s">
        <v>146</v>
      </c>
      <c r="BE631" s="164" t="n">
        <f aca="false">IF($N$631="základní",$J$631,0)</f>
        <v>0</v>
      </c>
      <c r="BF631" s="164" t="n">
        <f aca="false">IF($N$631="snížená",$J$631,0)</f>
        <v>0</v>
      </c>
      <c r="BG631" s="164" t="n">
        <f aca="false">IF($N$631="zákl. přenesená",$J$631,0)</f>
        <v>0</v>
      </c>
      <c r="BH631" s="164" t="n">
        <f aca="false">IF($N$631="sníž. přenesená",$J$631,0)</f>
        <v>0</v>
      </c>
      <c r="BI631" s="164" t="n">
        <f aca="false">IF($N$631="nulová",$J$631,0)</f>
        <v>0</v>
      </c>
      <c r="BJ631" s="99" t="s">
        <v>79</v>
      </c>
      <c r="BK631" s="164" t="n">
        <f aca="false">ROUND($I$631*$H$631,2)</f>
        <v>0</v>
      </c>
      <c r="BL631" s="99" t="s">
        <v>253</v>
      </c>
      <c r="BM631" s="99" t="s">
        <v>1057</v>
      </c>
    </row>
    <row r="632" s="142" customFormat="true" ht="30.6" hidden="false" customHeight="true" outlineLevel="0" collapsed="false">
      <c r="B632" s="143"/>
      <c r="D632" s="144" t="s">
        <v>70</v>
      </c>
      <c r="E632" s="151" t="s">
        <v>1058</v>
      </c>
      <c r="F632" s="151" t="s">
        <v>1059</v>
      </c>
      <c r="J632" s="152" t="n">
        <f aca="false">$BK$632</f>
        <v>0</v>
      </c>
      <c r="L632" s="143"/>
      <c r="M632" s="147"/>
      <c r="P632" s="148" t="n">
        <f aca="false">SUM($P$633:$P$662)</f>
        <v>0</v>
      </c>
      <c r="R632" s="148" t="n">
        <f aca="false">SUM($R$633:$R$662)</f>
        <v>0.22849423589</v>
      </c>
      <c r="T632" s="149" t="n">
        <f aca="false">SUM($T$633:$T$662)</f>
        <v>0</v>
      </c>
      <c r="AR632" s="144" t="s">
        <v>82</v>
      </c>
      <c r="AT632" s="144" t="s">
        <v>70</v>
      </c>
      <c r="AU632" s="144" t="s">
        <v>79</v>
      </c>
      <c r="AY632" s="144" t="s">
        <v>146</v>
      </c>
      <c r="BK632" s="150" t="n">
        <f aca="false">SUM($BK$633:$BK$662)</f>
        <v>0</v>
      </c>
    </row>
    <row r="633" s="11" customFormat="true" ht="13.9" hidden="false" customHeight="true" outlineLevel="0" collapsed="false">
      <c r="B633" s="94"/>
      <c r="C633" s="156" t="s">
        <v>1060</v>
      </c>
      <c r="D633" s="156" t="s">
        <v>151</v>
      </c>
      <c r="E633" s="154" t="s">
        <v>1061</v>
      </c>
      <c r="F633" s="155" t="s">
        <v>1062</v>
      </c>
      <c r="G633" s="156" t="s">
        <v>169</v>
      </c>
      <c r="H633" s="157" t="n">
        <v>274.41</v>
      </c>
      <c r="I633" s="158"/>
      <c r="J633" s="159" t="n">
        <f aca="false">ROUND($I$633*$H$633,2)</f>
        <v>0</v>
      </c>
      <c r="K633" s="155" t="s">
        <v>155</v>
      </c>
      <c r="L633" s="94"/>
      <c r="M633" s="160"/>
      <c r="N633" s="161" t="s">
        <v>42</v>
      </c>
      <c r="Q633" s="162" t="n">
        <v>0.000736</v>
      </c>
      <c r="R633" s="162" t="n">
        <f aca="false">$Q$633*$H$633</f>
        <v>0.20196576</v>
      </c>
      <c r="S633" s="162" t="n">
        <v>0</v>
      </c>
      <c r="T633" s="163" t="n">
        <f aca="false">$S$633*$H$633</f>
        <v>0</v>
      </c>
      <c r="AR633" s="99" t="s">
        <v>253</v>
      </c>
      <c r="AT633" s="99" t="s">
        <v>151</v>
      </c>
      <c r="AU633" s="99" t="s">
        <v>82</v>
      </c>
      <c r="AY633" s="99" t="s">
        <v>146</v>
      </c>
      <c r="BE633" s="164" t="n">
        <f aca="false">IF($N$633="základní",$J$633,0)</f>
        <v>0</v>
      </c>
      <c r="BF633" s="164" t="n">
        <f aca="false">IF($N$633="snížená",$J$633,0)</f>
        <v>0</v>
      </c>
      <c r="BG633" s="164" t="n">
        <f aca="false">IF($N$633="zákl. přenesená",$J$633,0)</f>
        <v>0</v>
      </c>
      <c r="BH633" s="164" t="n">
        <f aca="false">IF($N$633="sníž. přenesená",$J$633,0)</f>
        <v>0</v>
      </c>
      <c r="BI633" s="164" t="n">
        <f aca="false">IF($N$633="nulová",$J$633,0)</f>
        <v>0</v>
      </c>
      <c r="BJ633" s="99" t="s">
        <v>79</v>
      </c>
      <c r="BK633" s="164" t="n">
        <f aca="false">ROUND($I$633*$H$633,2)</f>
        <v>0</v>
      </c>
      <c r="BL633" s="99" t="s">
        <v>253</v>
      </c>
      <c r="BM633" s="99" t="s">
        <v>1063</v>
      </c>
    </row>
    <row r="634" s="11" customFormat="true" ht="13.9" hidden="false" customHeight="true" outlineLevel="0" collapsed="false">
      <c r="B634" s="165"/>
      <c r="D634" s="166" t="s">
        <v>158</v>
      </c>
      <c r="E634" s="167"/>
      <c r="F634" s="167" t="s">
        <v>1064</v>
      </c>
      <c r="H634" s="168" t="n">
        <v>27.36</v>
      </c>
      <c r="L634" s="165"/>
      <c r="M634" s="169"/>
      <c r="T634" s="170"/>
      <c r="AT634" s="171" t="s">
        <v>158</v>
      </c>
      <c r="AU634" s="171" t="s">
        <v>82</v>
      </c>
      <c r="AV634" s="171" t="s">
        <v>82</v>
      </c>
      <c r="AW634" s="171" t="s">
        <v>98</v>
      </c>
      <c r="AX634" s="171" t="s">
        <v>71</v>
      </c>
      <c r="AY634" s="171" t="s">
        <v>146</v>
      </c>
    </row>
    <row r="635" s="11" customFormat="true" ht="13.9" hidden="false" customHeight="true" outlineLevel="0" collapsed="false">
      <c r="B635" s="165"/>
      <c r="D635" s="172" t="s">
        <v>158</v>
      </c>
      <c r="E635" s="171"/>
      <c r="F635" s="167" t="s">
        <v>1065</v>
      </c>
      <c r="H635" s="168" t="n">
        <v>60.03</v>
      </c>
      <c r="L635" s="165"/>
      <c r="M635" s="169"/>
      <c r="T635" s="170"/>
      <c r="AT635" s="171" t="s">
        <v>158</v>
      </c>
      <c r="AU635" s="171" t="s">
        <v>82</v>
      </c>
      <c r="AV635" s="171" t="s">
        <v>82</v>
      </c>
      <c r="AW635" s="171" t="s">
        <v>98</v>
      </c>
      <c r="AX635" s="171" t="s">
        <v>71</v>
      </c>
      <c r="AY635" s="171" t="s">
        <v>146</v>
      </c>
    </row>
    <row r="636" s="11" customFormat="true" ht="13.9" hidden="false" customHeight="true" outlineLevel="0" collapsed="false">
      <c r="B636" s="165"/>
      <c r="D636" s="172" t="s">
        <v>158</v>
      </c>
      <c r="E636" s="171"/>
      <c r="F636" s="167" t="s">
        <v>1066</v>
      </c>
      <c r="H636" s="168" t="n">
        <v>7.2</v>
      </c>
      <c r="L636" s="165"/>
      <c r="M636" s="169"/>
      <c r="T636" s="170"/>
      <c r="AT636" s="171" t="s">
        <v>158</v>
      </c>
      <c r="AU636" s="171" t="s">
        <v>82</v>
      </c>
      <c r="AV636" s="171" t="s">
        <v>82</v>
      </c>
      <c r="AW636" s="171" t="s">
        <v>98</v>
      </c>
      <c r="AX636" s="171" t="s">
        <v>71</v>
      </c>
      <c r="AY636" s="171" t="s">
        <v>146</v>
      </c>
    </row>
    <row r="637" s="11" customFormat="true" ht="13.9" hidden="false" customHeight="true" outlineLevel="0" collapsed="false">
      <c r="B637" s="165"/>
      <c r="D637" s="172" t="s">
        <v>158</v>
      </c>
      <c r="E637" s="171"/>
      <c r="F637" s="167" t="s">
        <v>1067</v>
      </c>
      <c r="H637" s="168" t="n">
        <v>6.84</v>
      </c>
      <c r="L637" s="165"/>
      <c r="M637" s="169"/>
      <c r="T637" s="170"/>
      <c r="AT637" s="171" t="s">
        <v>158</v>
      </c>
      <c r="AU637" s="171" t="s">
        <v>82</v>
      </c>
      <c r="AV637" s="171" t="s">
        <v>82</v>
      </c>
      <c r="AW637" s="171" t="s">
        <v>98</v>
      </c>
      <c r="AX637" s="171" t="s">
        <v>71</v>
      </c>
      <c r="AY637" s="171" t="s">
        <v>146</v>
      </c>
    </row>
    <row r="638" s="11" customFormat="true" ht="13.9" hidden="false" customHeight="true" outlineLevel="0" collapsed="false">
      <c r="B638" s="179"/>
      <c r="D638" s="172" t="s">
        <v>158</v>
      </c>
      <c r="E638" s="180"/>
      <c r="F638" s="181" t="s">
        <v>219</v>
      </c>
      <c r="H638" s="182" t="n">
        <v>101.43</v>
      </c>
      <c r="L638" s="179"/>
      <c r="M638" s="183"/>
      <c r="T638" s="184"/>
      <c r="AT638" s="180" t="s">
        <v>158</v>
      </c>
      <c r="AU638" s="180" t="s">
        <v>82</v>
      </c>
      <c r="AV638" s="180" t="s">
        <v>147</v>
      </c>
      <c r="AW638" s="180" t="s">
        <v>98</v>
      </c>
      <c r="AX638" s="180" t="s">
        <v>71</v>
      </c>
      <c r="AY638" s="180" t="s">
        <v>146</v>
      </c>
    </row>
    <row r="639" s="11" customFormat="true" ht="13.9" hidden="false" customHeight="true" outlineLevel="0" collapsed="false">
      <c r="B639" s="165"/>
      <c r="D639" s="172" t="s">
        <v>158</v>
      </c>
      <c r="E639" s="171"/>
      <c r="F639" s="167" t="s">
        <v>1068</v>
      </c>
      <c r="H639" s="168" t="n">
        <v>131.22</v>
      </c>
      <c r="L639" s="165"/>
      <c r="M639" s="169"/>
      <c r="T639" s="170"/>
      <c r="AT639" s="171" t="s">
        <v>158</v>
      </c>
      <c r="AU639" s="171" t="s">
        <v>82</v>
      </c>
      <c r="AV639" s="171" t="s">
        <v>82</v>
      </c>
      <c r="AW639" s="171" t="s">
        <v>98</v>
      </c>
      <c r="AX639" s="171" t="s">
        <v>71</v>
      </c>
      <c r="AY639" s="171" t="s">
        <v>146</v>
      </c>
    </row>
    <row r="640" s="11" customFormat="true" ht="13.9" hidden="false" customHeight="true" outlineLevel="0" collapsed="false">
      <c r="B640" s="165"/>
      <c r="D640" s="172" t="s">
        <v>158</v>
      </c>
      <c r="E640" s="171"/>
      <c r="F640" s="167" t="s">
        <v>1069</v>
      </c>
      <c r="H640" s="168" t="n">
        <v>41.76</v>
      </c>
      <c r="L640" s="165"/>
      <c r="M640" s="169"/>
      <c r="T640" s="170"/>
      <c r="AT640" s="171" t="s">
        <v>158</v>
      </c>
      <c r="AU640" s="171" t="s">
        <v>82</v>
      </c>
      <c r="AV640" s="171" t="s">
        <v>82</v>
      </c>
      <c r="AW640" s="171" t="s">
        <v>98</v>
      </c>
      <c r="AX640" s="171" t="s">
        <v>71</v>
      </c>
      <c r="AY640" s="171" t="s">
        <v>146</v>
      </c>
    </row>
    <row r="641" s="11" customFormat="true" ht="13.9" hidden="false" customHeight="true" outlineLevel="0" collapsed="false">
      <c r="B641" s="179"/>
      <c r="D641" s="172" t="s">
        <v>158</v>
      </c>
      <c r="E641" s="180"/>
      <c r="F641" s="181" t="s">
        <v>225</v>
      </c>
      <c r="H641" s="182" t="n">
        <v>172.98</v>
      </c>
      <c r="L641" s="179"/>
      <c r="M641" s="183"/>
      <c r="T641" s="184"/>
      <c r="AT641" s="180" t="s">
        <v>158</v>
      </c>
      <c r="AU641" s="180" t="s">
        <v>82</v>
      </c>
      <c r="AV641" s="180" t="s">
        <v>147</v>
      </c>
      <c r="AW641" s="180" t="s">
        <v>98</v>
      </c>
      <c r="AX641" s="180" t="s">
        <v>71</v>
      </c>
      <c r="AY641" s="180" t="s">
        <v>146</v>
      </c>
    </row>
    <row r="642" s="11" customFormat="true" ht="13.9" hidden="false" customHeight="true" outlineLevel="0" collapsed="false">
      <c r="B642" s="173"/>
      <c r="D642" s="172" t="s">
        <v>158</v>
      </c>
      <c r="E642" s="174"/>
      <c r="F642" s="175" t="s">
        <v>1026</v>
      </c>
      <c r="H642" s="176" t="n">
        <v>274.41</v>
      </c>
      <c r="L642" s="173"/>
      <c r="M642" s="177"/>
      <c r="T642" s="178"/>
      <c r="AT642" s="174" t="s">
        <v>158</v>
      </c>
      <c r="AU642" s="174" t="s">
        <v>82</v>
      </c>
      <c r="AV642" s="174" t="s">
        <v>156</v>
      </c>
      <c r="AW642" s="174" t="s">
        <v>98</v>
      </c>
      <c r="AX642" s="174" t="s">
        <v>79</v>
      </c>
      <c r="AY642" s="174" t="s">
        <v>146</v>
      </c>
    </row>
    <row r="643" s="11" customFormat="true" ht="13.9" hidden="false" customHeight="true" outlineLevel="0" collapsed="false">
      <c r="B643" s="94"/>
      <c r="C643" s="153" t="s">
        <v>1070</v>
      </c>
      <c r="D643" s="153" t="s">
        <v>151</v>
      </c>
      <c r="E643" s="154" t="s">
        <v>1071</v>
      </c>
      <c r="F643" s="155" t="s">
        <v>1072</v>
      </c>
      <c r="G643" s="156" t="s">
        <v>169</v>
      </c>
      <c r="H643" s="157" t="n">
        <v>26</v>
      </c>
      <c r="I643" s="158"/>
      <c r="J643" s="159" t="n">
        <f aca="false">ROUND($I$643*$H$643,2)</f>
        <v>0</v>
      </c>
      <c r="K643" s="155" t="s">
        <v>155</v>
      </c>
      <c r="L643" s="94"/>
      <c r="M643" s="160"/>
      <c r="N643" s="161" t="s">
        <v>42</v>
      </c>
      <c r="Q643" s="162" t="n">
        <v>3.78E-006</v>
      </c>
      <c r="R643" s="162" t="n">
        <f aca="false">$Q$643*$H$643</f>
        <v>9.828E-005</v>
      </c>
      <c r="S643" s="162" t="n">
        <v>0</v>
      </c>
      <c r="T643" s="163" t="n">
        <f aca="false">$S$643*$H$643</f>
        <v>0</v>
      </c>
      <c r="AR643" s="99" t="s">
        <v>253</v>
      </c>
      <c r="AT643" s="99" t="s">
        <v>151</v>
      </c>
      <c r="AU643" s="99" t="s">
        <v>82</v>
      </c>
      <c r="AY643" s="11" t="s">
        <v>146</v>
      </c>
      <c r="BE643" s="164" t="n">
        <f aca="false">IF($N$643="základní",$J$643,0)</f>
        <v>0</v>
      </c>
      <c r="BF643" s="164" t="n">
        <f aca="false">IF($N$643="snížená",$J$643,0)</f>
        <v>0</v>
      </c>
      <c r="BG643" s="164" t="n">
        <f aca="false">IF($N$643="zákl. přenesená",$J$643,0)</f>
        <v>0</v>
      </c>
      <c r="BH643" s="164" t="n">
        <f aca="false">IF($N$643="sníž. přenesená",$J$643,0)</f>
        <v>0</v>
      </c>
      <c r="BI643" s="164" t="n">
        <f aca="false">IF($N$643="nulová",$J$643,0)</f>
        <v>0</v>
      </c>
      <c r="BJ643" s="99" t="s">
        <v>79</v>
      </c>
      <c r="BK643" s="164" t="n">
        <f aca="false">ROUND($I$643*$H$643,2)</f>
        <v>0</v>
      </c>
      <c r="BL643" s="99" t="s">
        <v>253</v>
      </c>
      <c r="BM643" s="99" t="s">
        <v>1073</v>
      </c>
    </row>
    <row r="644" s="11" customFormat="true" ht="13.9" hidden="false" customHeight="true" outlineLevel="0" collapsed="false">
      <c r="B644" s="165"/>
      <c r="D644" s="166" t="s">
        <v>158</v>
      </c>
      <c r="E644" s="167"/>
      <c r="F644" s="167" t="s">
        <v>1074</v>
      </c>
      <c r="H644" s="168" t="n">
        <v>3.388</v>
      </c>
      <c r="L644" s="165"/>
      <c r="M644" s="169"/>
      <c r="T644" s="170"/>
      <c r="AT644" s="171" t="s">
        <v>158</v>
      </c>
      <c r="AU644" s="171" t="s">
        <v>82</v>
      </c>
      <c r="AV644" s="171" t="s">
        <v>82</v>
      </c>
      <c r="AW644" s="171" t="s">
        <v>98</v>
      </c>
      <c r="AX644" s="171" t="s">
        <v>71</v>
      </c>
      <c r="AY644" s="171" t="s">
        <v>146</v>
      </c>
    </row>
    <row r="645" s="11" customFormat="true" ht="13.9" hidden="false" customHeight="true" outlineLevel="0" collapsed="false">
      <c r="B645" s="165"/>
      <c r="D645" s="172" t="s">
        <v>158</v>
      </c>
      <c r="E645" s="171"/>
      <c r="F645" s="167" t="s">
        <v>1075</v>
      </c>
      <c r="H645" s="168" t="n">
        <v>7.056</v>
      </c>
      <c r="L645" s="165"/>
      <c r="M645" s="169"/>
      <c r="T645" s="170"/>
      <c r="AT645" s="171" t="s">
        <v>158</v>
      </c>
      <c r="AU645" s="171" t="s">
        <v>82</v>
      </c>
      <c r="AV645" s="171" t="s">
        <v>82</v>
      </c>
      <c r="AW645" s="171" t="s">
        <v>98</v>
      </c>
      <c r="AX645" s="171" t="s">
        <v>71</v>
      </c>
      <c r="AY645" s="171" t="s">
        <v>146</v>
      </c>
    </row>
    <row r="646" s="11" customFormat="true" ht="13.9" hidden="false" customHeight="true" outlineLevel="0" collapsed="false">
      <c r="B646" s="165"/>
      <c r="D646" s="172" t="s">
        <v>158</v>
      </c>
      <c r="E646" s="171"/>
      <c r="F646" s="167" t="s">
        <v>1076</v>
      </c>
      <c r="H646" s="168" t="n">
        <v>3.248</v>
      </c>
      <c r="L646" s="165"/>
      <c r="M646" s="169"/>
      <c r="T646" s="170"/>
      <c r="AT646" s="171" t="s">
        <v>158</v>
      </c>
      <c r="AU646" s="171" t="s">
        <v>82</v>
      </c>
      <c r="AV646" s="171" t="s">
        <v>82</v>
      </c>
      <c r="AW646" s="171" t="s">
        <v>98</v>
      </c>
      <c r="AX646" s="171" t="s">
        <v>71</v>
      </c>
      <c r="AY646" s="171" t="s">
        <v>146</v>
      </c>
    </row>
    <row r="647" s="11" customFormat="true" ht="13.9" hidden="false" customHeight="true" outlineLevel="0" collapsed="false">
      <c r="B647" s="165"/>
      <c r="D647" s="172" t="s">
        <v>158</v>
      </c>
      <c r="E647" s="171"/>
      <c r="F647" s="167" t="s">
        <v>1077</v>
      </c>
      <c r="H647" s="168" t="n">
        <v>9.433</v>
      </c>
      <c r="L647" s="165"/>
      <c r="M647" s="169"/>
      <c r="T647" s="170"/>
      <c r="AT647" s="171" t="s">
        <v>158</v>
      </c>
      <c r="AU647" s="171" t="s">
        <v>82</v>
      </c>
      <c r="AV647" s="171" t="s">
        <v>82</v>
      </c>
      <c r="AW647" s="171" t="s">
        <v>98</v>
      </c>
      <c r="AX647" s="171" t="s">
        <v>71</v>
      </c>
      <c r="AY647" s="171" t="s">
        <v>146</v>
      </c>
    </row>
    <row r="648" s="11" customFormat="true" ht="13.9" hidden="false" customHeight="true" outlineLevel="0" collapsed="false">
      <c r="B648" s="179"/>
      <c r="D648" s="172" t="s">
        <v>158</v>
      </c>
      <c r="E648" s="180"/>
      <c r="F648" s="181" t="s">
        <v>1078</v>
      </c>
      <c r="H648" s="182" t="n">
        <v>23.125</v>
      </c>
      <c r="L648" s="179"/>
      <c r="M648" s="183"/>
      <c r="T648" s="184"/>
      <c r="AT648" s="180" t="s">
        <v>158</v>
      </c>
      <c r="AU648" s="180" t="s">
        <v>82</v>
      </c>
      <c r="AV648" s="180" t="s">
        <v>147</v>
      </c>
      <c r="AW648" s="180" t="s">
        <v>98</v>
      </c>
      <c r="AX648" s="180" t="s">
        <v>71</v>
      </c>
      <c r="AY648" s="180" t="s">
        <v>146</v>
      </c>
    </row>
    <row r="649" s="11" customFormat="true" ht="13.9" hidden="false" customHeight="true" outlineLevel="0" collapsed="false">
      <c r="B649" s="165"/>
      <c r="D649" s="172" t="s">
        <v>158</v>
      </c>
      <c r="E649" s="171"/>
      <c r="F649" s="167" t="s">
        <v>1079</v>
      </c>
      <c r="H649" s="168" t="n">
        <v>2.875</v>
      </c>
      <c r="L649" s="165"/>
      <c r="M649" s="169"/>
      <c r="T649" s="170"/>
      <c r="AT649" s="171" t="s">
        <v>158</v>
      </c>
      <c r="AU649" s="171" t="s">
        <v>82</v>
      </c>
      <c r="AV649" s="171" t="s">
        <v>82</v>
      </c>
      <c r="AW649" s="171" t="s">
        <v>98</v>
      </c>
      <c r="AX649" s="171" t="s">
        <v>71</v>
      </c>
      <c r="AY649" s="171" t="s">
        <v>146</v>
      </c>
    </row>
    <row r="650" s="11" customFormat="true" ht="13.9" hidden="false" customHeight="true" outlineLevel="0" collapsed="false">
      <c r="B650" s="179"/>
      <c r="D650" s="172" t="s">
        <v>158</v>
      </c>
      <c r="E650" s="180"/>
      <c r="F650" s="181" t="s">
        <v>1080</v>
      </c>
      <c r="H650" s="182" t="n">
        <v>2.875</v>
      </c>
      <c r="L650" s="179"/>
      <c r="M650" s="183"/>
      <c r="T650" s="184"/>
      <c r="AT650" s="180" t="s">
        <v>158</v>
      </c>
      <c r="AU650" s="180" t="s">
        <v>82</v>
      </c>
      <c r="AV650" s="180" t="s">
        <v>147</v>
      </c>
      <c r="AW650" s="180" t="s">
        <v>98</v>
      </c>
      <c r="AX650" s="180" t="s">
        <v>71</v>
      </c>
      <c r="AY650" s="180" t="s">
        <v>146</v>
      </c>
    </row>
    <row r="651" s="11" customFormat="true" ht="13.9" hidden="false" customHeight="true" outlineLevel="0" collapsed="false">
      <c r="B651" s="173"/>
      <c r="D651" s="172" t="s">
        <v>158</v>
      </c>
      <c r="E651" s="174"/>
      <c r="F651" s="175" t="s">
        <v>1081</v>
      </c>
      <c r="H651" s="176" t="n">
        <v>26</v>
      </c>
      <c r="L651" s="173"/>
      <c r="M651" s="177"/>
      <c r="T651" s="178"/>
      <c r="AT651" s="174" t="s">
        <v>158</v>
      </c>
      <c r="AU651" s="174" t="s">
        <v>82</v>
      </c>
      <c r="AV651" s="174" t="s">
        <v>156</v>
      </c>
      <c r="AW651" s="174" t="s">
        <v>98</v>
      </c>
      <c r="AX651" s="174" t="s">
        <v>79</v>
      </c>
      <c r="AY651" s="174" t="s">
        <v>146</v>
      </c>
    </row>
    <row r="652" s="11" customFormat="true" ht="13.9" hidden="false" customHeight="true" outlineLevel="0" collapsed="false">
      <c r="B652" s="94"/>
      <c r="C652" s="153" t="s">
        <v>1082</v>
      </c>
      <c r="D652" s="153" t="s">
        <v>151</v>
      </c>
      <c r="E652" s="154" t="s">
        <v>1083</v>
      </c>
      <c r="F652" s="155" t="s">
        <v>1084</v>
      </c>
      <c r="G652" s="156" t="s">
        <v>169</v>
      </c>
      <c r="H652" s="157" t="n">
        <v>26</v>
      </c>
      <c r="I652" s="158"/>
      <c r="J652" s="159" t="n">
        <f aca="false">ROUND($I$652*$H$652,2)</f>
        <v>0</v>
      </c>
      <c r="K652" s="155" t="s">
        <v>155</v>
      </c>
      <c r="L652" s="94"/>
      <c r="M652" s="160"/>
      <c r="N652" s="161" t="s">
        <v>42</v>
      </c>
      <c r="Q652" s="162" t="n">
        <v>0.00016689</v>
      </c>
      <c r="R652" s="162" t="n">
        <f aca="false">$Q$652*$H$652</f>
        <v>0.00433914</v>
      </c>
      <c r="S652" s="162" t="n">
        <v>0</v>
      </c>
      <c r="T652" s="163" t="n">
        <f aca="false">$S$652*$H$652</f>
        <v>0</v>
      </c>
      <c r="V652" s="196"/>
      <c r="AR652" s="99" t="s">
        <v>253</v>
      </c>
      <c r="AT652" s="99" t="s">
        <v>151</v>
      </c>
      <c r="AU652" s="99" t="s">
        <v>82</v>
      </c>
      <c r="AY652" s="11" t="s">
        <v>146</v>
      </c>
      <c r="BE652" s="164" t="n">
        <f aca="false">IF($N$652="základní",$J$652,0)</f>
        <v>0</v>
      </c>
      <c r="BF652" s="164" t="n">
        <f aca="false">IF($N$652="snížená",$J$652,0)</f>
        <v>0</v>
      </c>
      <c r="BG652" s="164" t="n">
        <f aca="false">IF($N$652="zákl. přenesená",$J$652,0)</f>
        <v>0</v>
      </c>
      <c r="BH652" s="164" t="n">
        <f aca="false">IF($N$652="sníž. přenesená",$J$652,0)</f>
        <v>0</v>
      </c>
      <c r="BI652" s="164" t="n">
        <f aca="false">IF($N$652="nulová",$J$652,0)</f>
        <v>0</v>
      </c>
      <c r="BJ652" s="99" t="s">
        <v>79</v>
      </c>
      <c r="BK652" s="164" t="n">
        <f aca="false">ROUND($I$652*$H$652,2)</f>
        <v>0</v>
      </c>
      <c r="BL652" s="99" t="s">
        <v>253</v>
      </c>
      <c r="BM652" s="99" t="s">
        <v>1085</v>
      </c>
    </row>
    <row r="653" s="11" customFormat="true" ht="13.9" hidden="false" customHeight="true" outlineLevel="0" collapsed="false">
      <c r="B653" s="94"/>
      <c r="C653" s="156" t="s">
        <v>1086</v>
      </c>
      <c r="D653" s="156" t="s">
        <v>151</v>
      </c>
      <c r="E653" s="154" t="s">
        <v>1087</v>
      </c>
      <c r="F653" s="155" t="s">
        <v>1088</v>
      </c>
      <c r="G653" s="156" t="s">
        <v>169</v>
      </c>
      <c r="H653" s="157" t="n">
        <v>6.601</v>
      </c>
      <c r="I653" s="158"/>
      <c r="J653" s="159" t="n">
        <f aca="false">ROUND($I$653*$H$653,2)</f>
        <v>0</v>
      </c>
      <c r="K653" s="155" t="s">
        <v>155</v>
      </c>
      <c r="L653" s="94"/>
      <c r="M653" s="160"/>
      <c r="N653" s="161" t="s">
        <v>42</v>
      </c>
      <c r="Q653" s="162" t="n">
        <v>0.00058189</v>
      </c>
      <c r="R653" s="162" t="n">
        <f aca="false">$Q$653*$H$653</f>
        <v>0.00384105589</v>
      </c>
      <c r="S653" s="162" t="n">
        <v>0</v>
      </c>
      <c r="T653" s="163" t="n">
        <f aca="false">$S$653*$H$653</f>
        <v>0</v>
      </c>
      <c r="AR653" s="99" t="s">
        <v>253</v>
      </c>
      <c r="AT653" s="99" t="s">
        <v>151</v>
      </c>
      <c r="AU653" s="99" t="s">
        <v>82</v>
      </c>
      <c r="AY653" s="99" t="s">
        <v>146</v>
      </c>
      <c r="BE653" s="164" t="n">
        <f aca="false">IF($N$653="základní",$J$653,0)</f>
        <v>0</v>
      </c>
      <c r="BF653" s="164" t="n">
        <f aca="false">IF($N$653="snížená",$J$653,0)</f>
        <v>0</v>
      </c>
      <c r="BG653" s="164" t="n">
        <f aca="false">IF($N$653="zákl. přenesená",$J$653,0)</f>
        <v>0</v>
      </c>
      <c r="BH653" s="164" t="n">
        <f aca="false">IF($N$653="sníž. přenesená",$J$653,0)</f>
        <v>0</v>
      </c>
      <c r="BI653" s="164" t="n">
        <f aca="false">IF($N$653="nulová",$J$653,0)</f>
        <v>0</v>
      </c>
      <c r="BJ653" s="99" t="s">
        <v>79</v>
      </c>
      <c r="BK653" s="164" t="n">
        <f aca="false">ROUND($I$653*$H$653,2)</f>
        <v>0</v>
      </c>
      <c r="BL653" s="99" t="s">
        <v>253</v>
      </c>
      <c r="BM653" s="99" t="s">
        <v>1089</v>
      </c>
    </row>
    <row r="654" s="11" customFormat="true" ht="13.9" hidden="false" customHeight="true" outlineLevel="0" collapsed="false">
      <c r="B654" s="165"/>
      <c r="D654" s="166" t="s">
        <v>158</v>
      </c>
      <c r="E654" s="167"/>
      <c r="F654" s="167" t="s">
        <v>1090</v>
      </c>
      <c r="H654" s="168" t="n">
        <v>4.977</v>
      </c>
      <c r="L654" s="165"/>
      <c r="M654" s="169"/>
      <c r="T654" s="170"/>
      <c r="AT654" s="171" t="s">
        <v>158</v>
      </c>
      <c r="AU654" s="171" t="s">
        <v>82</v>
      </c>
      <c r="AV654" s="171" t="s">
        <v>82</v>
      </c>
      <c r="AW654" s="171" t="s">
        <v>98</v>
      </c>
      <c r="AX654" s="171" t="s">
        <v>71</v>
      </c>
      <c r="AY654" s="171" t="s">
        <v>146</v>
      </c>
    </row>
    <row r="655" s="11" customFormat="true" ht="13.9" hidden="false" customHeight="true" outlineLevel="0" collapsed="false">
      <c r="B655" s="165"/>
      <c r="D655" s="172" t="s">
        <v>158</v>
      </c>
      <c r="E655" s="171"/>
      <c r="F655" s="167" t="s">
        <v>1091</v>
      </c>
      <c r="H655" s="168" t="n">
        <v>1.624</v>
      </c>
      <c r="L655" s="165"/>
      <c r="M655" s="169"/>
      <c r="T655" s="170"/>
      <c r="AT655" s="171" t="s">
        <v>158</v>
      </c>
      <c r="AU655" s="171" t="s">
        <v>82</v>
      </c>
      <c r="AV655" s="171" t="s">
        <v>82</v>
      </c>
      <c r="AW655" s="171" t="s">
        <v>98</v>
      </c>
      <c r="AX655" s="171" t="s">
        <v>71</v>
      </c>
      <c r="AY655" s="171" t="s">
        <v>146</v>
      </c>
    </row>
    <row r="656" s="11" customFormat="true" ht="13.9" hidden="false" customHeight="true" outlineLevel="0" collapsed="false">
      <c r="B656" s="173"/>
      <c r="D656" s="172" t="s">
        <v>158</v>
      </c>
      <c r="E656" s="174"/>
      <c r="F656" s="175" t="s">
        <v>1092</v>
      </c>
      <c r="H656" s="176" t="n">
        <v>6.601</v>
      </c>
      <c r="L656" s="173"/>
      <c r="M656" s="177"/>
      <c r="T656" s="178"/>
      <c r="AT656" s="174" t="s">
        <v>158</v>
      </c>
      <c r="AU656" s="174" t="s">
        <v>82</v>
      </c>
      <c r="AV656" s="174" t="s">
        <v>156</v>
      </c>
      <c r="AW656" s="174" t="s">
        <v>98</v>
      </c>
      <c r="AX656" s="174" t="s">
        <v>79</v>
      </c>
      <c r="AY656" s="174" t="s">
        <v>146</v>
      </c>
    </row>
    <row r="657" s="11" customFormat="true" ht="13.9" hidden="false" customHeight="true" outlineLevel="0" collapsed="false">
      <c r="B657" s="94"/>
      <c r="C657" s="153" t="s">
        <v>1093</v>
      </c>
      <c r="D657" s="153" t="s">
        <v>151</v>
      </c>
      <c r="E657" s="154" t="s">
        <v>1094</v>
      </c>
      <c r="F657" s="155" t="s">
        <v>1095</v>
      </c>
      <c r="G657" s="156" t="s">
        <v>195</v>
      </c>
      <c r="H657" s="157" t="n">
        <v>40</v>
      </c>
      <c r="I657" s="158"/>
      <c r="J657" s="159" t="n">
        <f aca="false">ROUND($I$657*$H$657,2)</f>
        <v>0</v>
      </c>
      <c r="K657" s="155" t="s">
        <v>155</v>
      </c>
      <c r="L657" s="94"/>
      <c r="M657" s="160"/>
      <c r="N657" s="161" t="s">
        <v>42</v>
      </c>
      <c r="Q657" s="162" t="n">
        <v>0</v>
      </c>
      <c r="R657" s="162" t="n">
        <f aca="false">$Q$657*$H$657</f>
        <v>0</v>
      </c>
      <c r="S657" s="162" t="n">
        <v>0</v>
      </c>
      <c r="T657" s="163" t="n">
        <f aca="false">$S$657*$H$657</f>
        <v>0</v>
      </c>
      <c r="AR657" s="99" t="s">
        <v>253</v>
      </c>
      <c r="AT657" s="99" t="s">
        <v>151</v>
      </c>
      <c r="AU657" s="99" t="s">
        <v>82</v>
      </c>
      <c r="AY657" s="11" t="s">
        <v>146</v>
      </c>
      <c r="BE657" s="164" t="n">
        <f aca="false">IF($N$657="základní",$J$657,0)</f>
        <v>0</v>
      </c>
      <c r="BF657" s="164" t="n">
        <f aca="false">IF($N$657="snížená",$J$657,0)</f>
        <v>0</v>
      </c>
      <c r="BG657" s="164" t="n">
        <f aca="false">IF($N$657="zákl. přenesená",$J$657,0)</f>
        <v>0</v>
      </c>
      <c r="BH657" s="164" t="n">
        <f aca="false">IF($N$657="sníž. přenesená",$J$657,0)</f>
        <v>0</v>
      </c>
      <c r="BI657" s="164" t="n">
        <f aca="false">IF($N$657="nulová",$J$657,0)</f>
        <v>0</v>
      </c>
      <c r="BJ657" s="99" t="s">
        <v>79</v>
      </c>
      <c r="BK657" s="164" t="n">
        <f aca="false">ROUND($I$657*$H$657,2)</f>
        <v>0</v>
      </c>
      <c r="BL657" s="99" t="s">
        <v>253</v>
      </c>
      <c r="BM657" s="99" t="s">
        <v>1096</v>
      </c>
    </row>
    <row r="658" s="11" customFormat="true" ht="13.9" hidden="false" customHeight="true" outlineLevel="0" collapsed="false">
      <c r="B658" s="165"/>
      <c r="D658" s="166" t="s">
        <v>158</v>
      </c>
      <c r="E658" s="167"/>
      <c r="F658" s="167" t="s">
        <v>1097</v>
      </c>
      <c r="H658" s="168" t="n">
        <v>40</v>
      </c>
      <c r="L658" s="165"/>
      <c r="M658" s="169"/>
      <c r="T658" s="170"/>
      <c r="AT658" s="171" t="s">
        <v>158</v>
      </c>
      <c r="AU658" s="171" t="s">
        <v>82</v>
      </c>
      <c r="AV658" s="171" t="s">
        <v>82</v>
      </c>
      <c r="AW658" s="171" t="s">
        <v>98</v>
      </c>
      <c r="AX658" s="171" t="s">
        <v>79</v>
      </c>
      <c r="AY658" s="171" t="s">
        <v>146</v>
      </c>
    </row>
    <row r="659" s="11" customFormat="true" ht="13.9" hidden="false" customHeight="true" outlineLevel="0" collapsed="false">
      <c r="B659" s="94"/>
      <c r="C659" s="153" t="s">
        <v>1098</v>
      </c>
      <c r="D659" s="153" t="s">
        <v>151</v>
      </c>
      <c r="E659" s="154" t="s">
        <v>1099</v>
      </c>
      <c r="F659" s="155" t="s">
        <v>1100</v>
      </c>
      <c r="G659" s="156" t="s">
        <v>195</v>
      </c>
      <c r="H659" s="157" t="n">
        <v>40</v>
      </c>
      <c r="I659" s="158"/>
      <c r="J659" s="159" t="n">
        <f aca="false">ROUND($I$659*$H$659,2)</f>
        <v>0</v>
      </c>
      <c r="K659" s="155" t="s">
        <v>155</v>
      </c>
      <c r="L659" s="94"/>
      <c r="M659" s="160"/>
      <c r="N659" s="161" t="s">
        <v>42</v>
      </c>
      <c r="Q659" s="162" t="n">
        <v>5E-005</v>
      </c>
      <c r="R659" s="162" t="n">
        <f aca="false">$Q$659*$H$659</f>
        <v>0.002</v>
      </c>
      <c r="S659" s="162" t="n">
        <v>0</v>
      </c>
      <c r="T659" s="163" t="n">
        <f aca="false">$S$659*$H$659</f>
        <v>0</v>
      </c>
      <c r="AR659" s="99" t="s">
        <v>253</v>
      </c>
      <c r="AT659" s="99" t="s">
        <v>151</v>
      </c>
      <c r="AU659" s="99" t="s">
        <v>82</v>
      </c>
      <c r="AY659" s="11" t="s">
        <v>146</v>
      </c>
      <c r="BE659" s="164" t="n">
        <f aca="false">IF($N$659="základní",$J$659,0)</f>
        <v>0</v>
      </c>
      <c r="BF659" s="164" t="n">
        <f aca="false">IF($N$659="snížená",$J$659,0)</f>
        <v>0</v>
      </c>
      <c r="BG659" s="164" t="n">
        <f aca="false">IF($N$659="zákl. přenesená",$J$659,0)</f>
        <v>0</v>
      </c>
      <c r="BH659" s="164" t="n">
        <f aca="false">IF($N$659="sníž. přenesená",$J$659,0)</f>
        <v>0</v>
      </c>
      <c r="BI659" s="164" t="n">
        <f aca="false">IF($N$659="nulová",$J$659,0)</f>
        <v>0</v>
      </c>
      <c r="BJ659" s="99" t="s">
        <v>79</v>
      </c>
      <c r="BK659" s="164" t="n">
        <f aca="false">ROUND($I$659*$H$659,2)</f>
        <v>0</v>
      </c>
      <c r="BL659" s="99" t="s">
        <v>253</v>
      </c>
      <c r="BM659" s="99" t="s">
        <v>1101</v>
      </c>
    </row>
    <row r="660" s="11" customFormat="true" ht="13.9" hidden="false" customHeight="true" outlineLevel="0" collapsed="false">
      <c r="B660" s="94"/>
      <c r="C660" s="156" t="s">
        <v>1102</v>
      </c>
      <c r="D660" s="156" t="s">
        <v>151</v>
      </c>
      <c r="E660" s="154" t="s">
        <v>1103</v>
      </c>
      <c r="F660" s="155" t="s">
        <v>1104</v>
      </c>
      <c r="G660" s="156" t="s">
        <v>169</v>
      </c>
      <c r="H660" s="157" t="n">
        <v>25</v>
      </c>
      <c r="I660" s="158"/>
      <c r="J660" s="159" t="n">
        <f aca="false">ROUND($I$660*$H$660,2)</f>
        <v>0</v>
      </c>
      <c r="K660" s="155" t="s">
        <v>155</v>
      </c>
      <c r="L660" s="94"/>
      <c r="M660" s="160"/>
      <c r="N660" s="161" t="s">
        <v>42</v>
      </c>
      <c r="Q660" s="162" t="n">
        <v>6E-005</v>
      </c>
      <c r="R660" s="162" t="n">
        <f aca="false">$Q$660*$H$660</f>
        <v>0.0015</v>
      </c>
      <c r="S660" s="162" t="n">
        <v>0</v>
      </c>
      <c r="T660" s="163" t="n">
        <f aca="false">$S$660*$H$660</f>
        <v>0</v>
      </c>
      <c r="AR660" s="99" t="s">
        <v>253</v>
      </c>
      <c r="AT660" s="99" t="s">
        <v>151</v>
      </c>
      <c r="AU660" s="99" t="s">
        <v>82</v>
      </c>
      <c r="AY660" s="99" t="s">
        <v>146</v>
      </c>
      <c r="BE660" s="164" t="n">
        <f aca="false">IF($N$660="základní",$J$660,0)</f>
        <v>0</v>
      </c>
      <c r="BF660" s="164" t="n">
        <f aca="false">IF($N$660="snížená",$J$660,0)</f>
        <v>0</v>
      </c>
      <c r="BG660" s="164" t="n">
        <f aca="false">IF($N$660="zákl. přenesená",$J$660,0)</f>
        <v>0</v>
      </c>
      <c r="BH660" s="164" t="n">
        <f aca="false">IF($N$660="sníž. přenesená",$J$660,0)</f>
        <v>0</v>
      </c>
      <c r="BI660" s="164" t="n">
        <f aca="false">IF($N$660="nulová",$J$660,0)</f>
        <v>0</v>
      </c>
      <c r="BJ660" s="99" t="s">
        <v>79</v>
      </c>
      <c r="BK660" s="164" t="n">
        <f aca="false">ROUND($I$660*$H$660,2)</f>
        <v>0</v>
      </c>
      <c r="BL660" s="99" t="s">
        <v>253</v>
      </c>
      <c r="BM660" s="99" t="s">
        <v>1105</v>
      </c>
    </row>
    <row r="661" s="11" customFormat="true" ht="13.9" hidden="false" customHeight="true" outlineLevel="0" collapsed="false">
      <c r="B661" s="165"/>
      <c r="D661" s="166" t="s">
        <v>158</v>
      </c>
      <c r="E661" s="167"/>
      <c r="F661" s="167" t="s">
        <v>1106</v>
      </c>
      <c r="H661" s="168" t="n">
        <v>25</v>
      </c>
      <c r="L661" s="165"/>
      <c r="M661" s="169"/>
      <c r="T661" s="170"/>
      <c r="AT661" s="171" t="s">
        <v>158</v>
      </c>
      <c r="AU661" s="171" t="s">
        <v>82</v>
      </c>
      <c r="AV661" s="171" t="s">
        <v>82</v>
      </c>
      <c r="AW661" s="171" t="s">
        <v>98</v>
      </c>
      <c r="AX661" s="171" t="s">
        <v>79</v>
      </c>
      <c r="AY661" s="171" t="s">
        <v>146</v>
      </c>
    </row>
    <row r="662" s="11" customFormat="true" ht="13.9" hidden="false" customHeight="true" outlineLevel="0" collapsed="false">
      <c r="B662" s="94"/>
      <c r="C662" s="153" t="s">
        <v>1107</v>
      </c>
      <c r="D662" s="153" t="s">
        <v>151</v>
      </c>
      <c r="E662" s="154" t="s">
        <v>1108</v>
      </c>
      <c r="F662" s="155" t="s">
        <v>1109</v>
      </c>
      <c r="G662" s="156" t="s">
        <v>169</v>
      </c>
      <c r="H662" s="157" t="n">
        <v>25</v>
      </c>
      <c r="I662" s="158"/>
      <c r="J662" s="159" t="n">
        <f aca="false">ROUND($I$662*$H$662,2)</f>
        <v>0</v>
      </c>
      <c r="K662" s="155" t="s">
        <v>155</v>
      </c>
      <c r="L662" s="94"/>
      <c r="M662" s="160"/>
      <c r="N662" s="161" t="s">
        <v>42</v>
      </c>
      <c r="Q662" s="162" t="n">
        <v>0.00059</v>
      </c>
      <c r="R662" s="162" t="n">
        <f aca="false">$Q$662*$H$662</f>
        <v>0.01475</v>
      </c>
      <c r="S662" s="162" t="n">
        <v>0</v>
      </c>
      <c r="T662" s="163" t="n">
        <f aca="false">$S$662*$H$662</f>
        <v>0</v>
      </c>
      <c r="AR662" s="99" t="s">
        <v>253</v>
      </c>
      <c r="AT662" s="99" t="s">
        <v>151</v>
      </c>
      <c r="AU662" s="99" t="s">
        <v>82</v>
      </c>
      <c r="AY662" s="11" t="s">
        <v>146</v>
      </c>
      <c r="BE662" s="164" t="n">
        <f aca="false">IF($N$662="základní",$J$662,0)</f>
        <v>0</v>
      </c>
      <c r="BF662" s="164" t="n">
        <f aca="false">IF($N$662="snížená",$J$662,0)</f>
        <v>0</v>
      </c>
      <c r="BG662" s="164" t="n">
        <f aca="false">IF($N$662="zákl. přenesená",$J$662,0)</f>
        <v>0</v>
      </c>
      <c r="BH662" s="164" t="n">
        <f aca="false">IF($N$662="sníž. přenesená",$J$662,0)</f>
        <v>0</v>
      </c>
      <c r="BI662" s="164" t="n">
        <f aca="false">IF($N$662="nulová",$J$662,0)</f>
        <v>0</v>
      </c>
      <c r="BJ662" s="99" t="s">
        <v>79</v>
      </c>
      <c r="BK662" s="164" t="n">
        <f aca="false">ROUND($I$662*$H$662,2)</f>
        <v>0</v>
      </c>
      <c r="BL662" s="99" t="s">
        <v>253</v>
      </c>
      <c r="BM662" s="99" t="s">
        <v>1110</v>
      </c>
    </row>
    <row r="663" s="142" customFormat="true" ht="30.6" hidden="false" customHeight="true" outlineLevel="0" collapsed="false">
      <c r="B663" s="143"/>
      <c r="D663" s="144" t="s">
        <v>70</v>
      </c>
      <c r="E663" s="151" t="s">
        <v>1111</v>
      </c>
      <c r="F663" s="151" t="s">
        <v>1112</v>
      </c>
      <c r="J663" s="152" t="n">
        <f aca="false">$BK$663</f>
        <v>0</v>
      </c>
      <c r="L663" s="143"/>
      <c r="M663" s="147"/>
      <c r="P663" s="148" t="n">
        <f aca="false">SUM($P$664:$P$681)</f>
        <v>0</v>
      </c>
      <c r="R663" s="148" t="n">
        <f aca="false">SUM($R$664:$R$681)</f>
        <v>0.136238144</v>
      </c>
      <c r="T663" s="149" t="n">
        <f aca="false">SUM($T$664:$T$681)</f>
        <v>0</v>
      </c>
      <c r="AR663" s="144" t="s">
        <v>82</v>
      </c>
      <c r="AT663" s="144" t="s">
        <v>70</v>
      </c>
      <c r="AU663" s="144" t="s">
        <v>79</v>
      </c>
      <c r="AY663" s="144" t="s">
        <v>146</v>
      </c>
      <c r="BK663" s="150" t="n">
        <f aca="false">SUM($BK$664:$BK$681)</f>
        <v>0</v>
      </c>
    </row>
    <row r="664" s="11" customFormat="true" ht="13.9" hidden="false" customHeight="true" outlineLevel="0" collapsed="false">
      <c r="B664" s="94"/>
      <c r="C664" s="156" t="s">
        <v>1113</v>
      </c>
      <c r="D664" s="156" t="s">
        <v>151</v>
      </c>
      <c r="E664" s="154" t="s">
        <v>1114</v>
      </c>
      <c r="F664" s="155" t="s">
        <v>1115</v>
      </c>
      <c r="G664" s="156" t="s">
        <v>169</v>
      </c>
      <c r="H664" s="157" t="n">
        <v>448.994</v>
      </c>
      <c r="I664" s="158"/>
      <c r="J664" s="159" t="n">
        <f aca="false">ROUND($I$664*$H$664,2)</f>
        <v>0</v>
      </c>
      <c r="K664" s="155" t="s">
        <v>155</v>
      </c>
      <c r="L664" s="94"/>
      <c r="M664" s="160"/>
      <c r="N664" s="161" t="s">
        <v>42</v>
      </c>
      <c r="Q664" s="162" t="n">
        <v>0.0002</v>
      </c>
      <c r="R664" s="162" t="n">
        <f aca="false">$Q$664*$H$664</f>
        <v>0.0897988</v>
      </c>
      <c r="S664" s="162" t="n">
        <v>0</v>
      </c>
      <c r="T664" s="163" t="n">
        <f aca="false">$S$664*$H$664</f>
        <v>0</v>
      </c>
      <c r="AR664" s="99" t="s">
        <v>253</v>
      </c>
      <c r="AT664" s="99" t="s">
        <v>151</v>
      </c>
      <c r="AU664" s="99" t="s">
        <v>82</v>
      </c>
      <c r="AY664" s="99" t="s">
        <v>146</v>
      </c>
      <c r="BE664" s="164" t="n">
        <f aca="false">IF($N$664="základní",$J$664,0)</f>
        <v>0</v>
      </c>
      <c r="BF664" s="164" t="n">
        <f aca="false">IF($N$664="snížená",$J$664,0)</f>
        <v>0</v>
      </c>
      <c r="BG664" s="164" t="n">
        <f aca="false">IF($N$664="zákl. přenesená",$J$664,0)</f>
        <v>0</v>
      </c>
      <c r="BH664" s="164" t="n">
        <f aca="false">IF($N$664="sníž. přenesená",$J$664,0)</f>
        <v>0</v>
      </c>
      <c r="BI664" s="164" t="n">
        <f aca="false">IF($N$664="nulová",$J$664,0)</f>
        <v>0</v>
      </c>
      <c r="BJ664" s="99" t="s">
        <v>79</v>
      </c>
      <c r="BK664" s="164" t="n">
        <f aca="false">ROUND($I$664*$H$664,2)</f>
        <v>0</v>
      </c>
      <c r="BL664" s="99" t="s">
        <v>253</v>
      </c>
      <c r="BM664" s="99" t="s">
        <v>1116</v>
      </c>
    </row>
    <row r="665" s="11" customFormat="true" ht="13.9" hidden="false" customHeight="true" outlineLevel="0" collapsed="false">
      <c r="B665" s="165"/>
      <c r="D665" s="166" t="s">
        <v>158</v>
      </c>
      <c r="E665" s="167"/>
      <c r="F665" s="167" t="s">
        <v>1117</v>
      </c>
      <c r="H665" s="168" t="n">
        <v>41.04</v>
      </c>
      <c r="L665" s="165"/>
      <c r="M665" s="169"/>
      <c r="T665" s="170"/>
      <c r="AT665" s="171" t="s">
        <v>158</v>
      </c>
      <c r="AU665" s="171" t="s">
        <v>82</v>
      </c>
      <c r="AV665" s="171" t="s">
        <v>82</v>
      </c>
      <c r="AW665" s="171" t="s">
        <v>98</v>
      </c>
      <c r="AX665" s="171" t="s">
        <v>71</v>
      </c>
      <c r="AY665" s="171" t="s">
        <v>146</v>
      </c>
    </row>
    <row r="666" s="11" customFormat="true" ht="13.9" hidden="false" customHeight="true" outlineLevel="0" collapsed="false">
      <c r="B666" s="165"/>
      <c r="D666" s="172" t="s">
        <v>158</v>
      </c>
      <c r="E666" s="171"/>
      <c r="F666" s="167" t="s">
        <v>1118</v>
      </c>
      <c r="H666" s="168" t="n">
        <v>90.045</v>
      </c>
      <c r="L666" s="165"/>
      <c r="M666" s="169"/>
      <c r="T666" s="170"/>
      <c r="AT666" s="171" t="s">
        <v>158</v>
      </c>
      <c r="AU666" s="171" t="s">
        <v>82</v>
      </c>
      <c r="AV666" s="171" t="s">
        <v>82</v>
      </c>
      <c r="AW666" s="171" t="s">
        <v>98</v>
      </c>
      <c r="AX666" s="171" t="s">
        <v>71</v>
      </c>
      <c r="AY666" s="171" t="s">
        <v>146</v>
      </c>
    </row>
    <row r="667" s="11" customFormat="true" ht="13.9" hidden="false" customHeight="true" outlineLevel="0" collapsed="false">
      <c r="B667" s="165"/>
      <c r="D667" s="172" t="s">
        <v>158</v>
      </c>
      <c r="E667" s="171"/>
      <c r="F667" s="167" t="s">
        <v>1119</v>
      </c>
      <c r="H667" s="168" t="n">
        <v>10.8</v>
      </c>
      <c r="L667" s="165"/>
      <c r="M667" s="169"/>
      <c r="T667" s="170"/>
      <c r="AT667" s="171" t="s">
        <v>158</v>
      </c>
      <c r="AU667" s="171" t="s">
        <v>82</v>
      </c>
      <c r="AV667" s="171" t="s">
        <v>82</v>
      </c>
      <c r="AW667" s="171" t="s">
        <v>98</v>
      </c>
      <c r="AX667" s="171" t="s">
        <v>71</v>
      </c>
      <c r="AY667" s="171" t="s">
        <v>146</v>
      </c>
    </row>
    <row r="668" s="11" customFormat="true" ht="13.9" hidden="false" customHeight="true" outlineLevel="0" collapsed="false">
      <c r="B668" s="165"/>
      <c r="D668" s="172" t="s">
        <v>158</v>
      </c>
      <c r="E668" s="171"/>
      <c r="F668" s="167" t="s">
        <v>1120</v>
      </c>
      <c r="H668" s="168" t="n">
        <v>10.26</v>
      </c>
      <c r="L668" s="165"/>
      <c r="M668" s="169"/>
      <c r="T668" s="170"/>
      <c r="AT668" s="171" t="s">
        <v>158</v>
      </c>
      <c r="AU668" s="171" t="s">
        <v>82</v>
      </c>
      <c r="AV668" s="171" t="s">
        <v>82</v>
      </c>
      <c r="AW668" s="171" t="s">
        <v>98</v>
      </c>
      <c r="AX668" s="171" t="s">
        <v>71</v>
      </c>
      <c r="AY668" s="171" t="s">
        <v>146</v>
      </c>
    </row>
    <row r="669" s="11" customFormat="true" ht="13.9" hidden="false" customHeight="true" outlineLevel="0" collapsed="false">
      <c r="B669" s="179"/>
      <c r="D669" s="172" t="s">
        <v>158</v>
      </c>
      <c r="E669" s="180"/>
      <c r="F669" s="181" t="s">
        <v>219</v>
      </c>
      <c r="H669" s="182" t="n">
        <v>152.145</v>
      </c>
      <c r="L669" s="179"/>
      <c r="M669" s="183"/>
      <c r="T669" s="184"/>
      <c r="AT669" s="180" t="s">
        <v>158</v>
      </c>
      <c r="AU669" s="180" t="s">
        <v>82</v>
      </c>
      <c r="AV669" s="180" t="s">
        <v>147</v>
      </c>
      <c r="AW669" s="180" t="s">
        <v>98</v>
      </c>
      <c r="AX669" s="180" t="s">
        <v>71</v>
      </c>
      <c r="AY669" s="180" t="s">
        <v>146</v>
      </c>
    </row>
    <row r="670" s="11" customFormat="true" ht="13.9" hidden="false" customHeight="true" outlineLevel="0" collapsed="false">
      <c r="B670" s="165"/>
      <c r="D670" s="172" t="s">
        <v>158</v>
      </c>
      <c r="E670" s="171"/>
      <c r="F670" s="167" t="s">
        <v>1121</v>
      </c>
      <c r="H670" s="168" t="n">
        <v>189.54</v>
      </c>
      <c r="L670" s="165"/>
      <c r="M670" s="169"/>
      <c r="T670" s="170"/>
      <c r="AT670" s="171" t="s">
        <v>158</v>
      </c>
      <c r="AU670" s="171" t="s">
        <v>82</v>
      </c>
      <c r="AV670" s="171" t="s">
        <v>82</v>
      </c>
      <c r="AW670" s="171" t="s">
        <v>98</v>
      </c>
      <c r="AX670" s="171" t="s">
        <v>71</v>
      </c>
      <c r="AY670" s="171" t="s">
        <v>146</v>
      </c>
    </row>
    <row r="671" s="11" customFormat="true" ht="13.9" hidden="false" customHeight="true" outlineLevel="0" collapsed="false">
      <c r="B671" s="165"/>
      <c r="D671" s="172" t="s">
        <v>158</v>
      </c>
      <c r="E671" s="171"/>
      <c r="F671" s="167" t="s">
        <v>1122</v>
      </c>
      <c r="H671" s="168" t="n">
        <v>60.32</v>
      </c>
      <c r="L671" s="165"/>
      <c r="M671" s="169"/>
      <c r="T671" s="170"/>
      <c r="AT671" s="171" t="s">
        <v>158</v>
      </c>
      <c r="AU671" s="171" t="s">
        <v>82</v>
      </c>
      <c r="AV671" s="171" t="s">
        <v>82</v>
      </c>
      <c r="AW671" s="171" t="s">
        <v>98</v>
      </c>
      <c r="AX671" s="171" t="s">
        <v>71</v>
      </c>
      <c r="AY671" s="171" t="s">
        <v>146</v>
      </c>
    </row>
    <row r="672" s="11" customFormat="true" ht="13.9" hidden="false" customHeight="true" outlineLevel="0" collapsed="false">
      <c r="B672" s="179"/>
      <c r="D672" s="172" t="s">
        <v>158</v>
      </c>
      <c r="E672" s="180"/>
      <c r="F672" s="181" t="s">
        <v>225</v>
      </c>
      <c r="H672" s="182" t="n">
        <v>249.86</v>
      </c>
      <c r="L672" s="179"/>
      <c r="M672" s="183"/>
      <c r="T672" s="184"/>
      <c r="AT672" s="180" t="s">
        <v>158</v>
      </c>
      <c r="AU672" s="180" t="s">
        <v>82</v>
      </c>
      <c r="AV672" s="180" t="s">
        <v>147</v>
      </c>
      <c r="AW672" s="180" t="s">
        <v>98</v>
      </c>
      <c r="AX672" s="180" t="s">
        <v>71</v>
      </c>
      <c r="AY672" s="180" t="s">
        <v>146</v>
      </c>
    </row>
    <row r="673" s="11" customFormat="true" ht="13.9" hidden="false" customHeight="true" outlineLevel="0" collapsed="false">
      <c r="B673" s="165"/>
      <c r="D673" s="172" t="s">
        <v>158</v>
      </c>
      <c r="E673" s="171"/>
      <c r="F673" s="167" t="s">
        <v>257</v>
      </c>
      <c r="H673" s="168" t="n">
        <v>30.894</v>
      </c>
      <c r="L673" s="165"/>
      <c r="M673" s="169"/>
      <c r="T673" s="170"/>
      <c r="AT673" s="171" t="s">
        <v>158</v>
      </c>
      <c r="AU673" s="171" t="s">
        <v>82</v>
      </c>
      <c r="AV673" s="171" t="s">
        <v>82</v>
      </c>
      <c r="AW673" s="171" t="s">
        <v>98</v>
      </c>
      <c r="AX673" s="171" t="s">
        <v>71</v>
      </c>
      <c r="AY673" s="171" t="s">
        <v>146</v>
      </c>
    </row>
    <row r="674" s="11" customFormat="true" ht="13.9" hidden="false" customHeight="true" outlineLevel="0" collapsed="false">
      <c r="B674" s="165"/>
      <c r="D674" s="172" t="s">
        <v>158</v>
      </c>
      <c r="E674" s="171"/>
      <c r="F674" s="167" t="s">
        <v>258</v>
      </c>
      <c r="H674" s="168" t="n">
        <v>19.095</v>
      </c>
      <c r="L674" s="165"/>
      <c r="M674" s="169"/>
      <c r="T674" s="170"/>
      <c r="AT674" s="171" t="s">
        <v>158</v>
      </c>
      <c r="AU674" s="171" t="s">
        <v>82</v>
      </c>
      <c r="AV674" s="171" t="s">
        <v>82</v>
      </c>
      <c r="AW674" s="171" t="s">
        <v>98</v>
      </c>
      <c r="AX674" s="171" t="s">
        <v>71</v>
      </c>
      <c r="AY674" s="171" t="s">
        <v>146</v>
      </c>
    </row>
    <row r="675" s="11" customFormat="true" ht="13.9" hidden="false" customHeight="true" outlineLevel="0" collapsed="false">
      <c r="B675" s="165"/>
      <c r="D675" s="172" t="s">
        <v>158</v>
      </c>
      <c r="E675" s="171"/>
      <c r="F675" s="167" t="s">
        <v>1123</v>
      </c>
      <c r="H675" s="168" t="n">
        <v>-3</v>
      </c>
      <c r="L675" s="165"/>
      <c r="M675" s="169"/>
      <c r="T675" s="170"/>
      <c r="AT675" s="171" t="s">
        <v>158</v>
      </c>
      <c r="AU675" s="171" t="s">
        <v>82</v>
      </c>
      <c r="AV675" s="171" t="s">
        <v>82</v>
      </c>
      <c r="AW675" s="171" t="s">
        <v>98</v>
      </c>
      <c r="AX675" s="171" t="s">
        <v>71</v>
      </c>
      <c r="AY675" s="171" t="s">
        <v>146</v>
      </c>
    </row>
    <row r="676" s="11" customFormat="true" ht="13.9" hidden="false" customHeight="true" outlineLevel="0" collapsed="false">
      <c r="B676" s="179"/>
      <c r="D676" s="172" t="s">
        <v>158</v>
      </c>
      <c r="E676" s="180"/>
      <c r="F676" s="181" t="s">
        <v>1124</v>
      </c>
      <c r="H676" s="182" t="n">
        <v>46.989</v>
      </c>
      <c r="L676" s="179"/>
      <c r="M676" s="183"/>
      <c r="T676" s="184"/>
      <c r="AT676" s="180" t="s">
        <v>158</v>
      </c>
      <c r="AU676" s="180" t="s">
        <v>82</v>
      </c>
      <c r="AV676" s="180" t="s">
        <v>147</v>
      </c>
      <c r="AW676" s="180" t="s">
        <v>98</v>
      </c>
      <c r="AX676" s="180" t="s">
        <v>71</v>
      </c>
      <c r="AY676" s="180" t="s">
        <v>146</v>
      </c>
    </row>
    <row r="677" s="11" customFormat="true" ht="13.9" hidden="false" customHeight="true" outlineLevel="0" collapsed="false">
      <c r="B677" s="173"/>
      <c r="D677" s="172" t="s">
        <v>158</v>
      </c>
      <c r="E677" s="174"/>
      <c r="F677" s="175" t="s">
        <v>1026</v>
      </c>
      <c r="H677" s="176" t="n">
        <v>448.994</v>
      </c>
      <c r="L677" s="173"/>
      <c r="M677" s="177"/>
      <c r="T677" s="178"/>
      <c r="AT677" s="174" t="s">
        <v>158</v>
      </c>
      <c r="AU677" s="174" t="s">
        <v>82</v>
      </c>
      <c r="AV677" s="174" t="s">
        <v>156</v>
      </c>
      <c r="AW677" s="174" t="s">
        <v>98</v>
      </c>
      <c r="AX677" s="174" t="s">
        <v>79</v>
      </c>
      <c r="AY677" s="174" t="s">
        <v>146</v>
      </c>
    </row>
    <row r="678" s="11" customFormat="true" ht="13.9" hidden="false" customHeight="true" outlineLevel="0" collapsed="false">
      <c r="B678" s="94"/>
      <c r="C678" s="153" t="s">
        <v>1125</v>
      </c>
      <c r="D678" s="153" t="s">
        <v>151</v>
      </c>
      <c r="E678" s="154" t="s">
        <v>1126</v>
      </c>
      <c r="F678" s="155" t="s">
        <v>1127</v>
      </c>
      <c r="G678" s="156" t="s">
        <v>169</v>
      </c>
      <c r="H678" s="157" t="n">
        <v>174.584</v>
      </c>
      <c r="I678" s="158"/>
      <c r="J678" s="159" t="n">
        <f aca="false">ROUND($I$678*$H$678,2)</f>
        <v>0</v>
      </c>
      <c r="K678" s="155" t="s">
        <v>155</v>
      </c>
      <c r="L678" s="94"/>
      <c r="M678" s="160"/>
      <c r="N678" s="161" t="s">
        <v>42</v>
      </c>
      <c r="Q678" s="162" t="n">
        <v>0.000266</v>
      </c>
      <c r="R678" s="162" t="n">
        <f aca="false">$Q$678*$H$678</f>
        <v>0.046439344</v>
      </c>
      <c r="S678" s="162" t="n">
        <v>0</v>
      </c>
      <c r="T678" s="163" t="n">
        <f aca="false">$S$678*$H$678</f>
        <v>0</v>
      </c>
      <c r="AR678" s="99" t="s">
        <v>253</v>
      </c>
      <c r="AT678" s="99" t="s">
        <v>151</v>
      </c>
      <c r="AU678" s="99" t="s">
        <v>82</v>
      </c>
      <c r="AY678" s="11" t="s">
        <v>146</v>
      </c>
      <c r="BE678" s="164" t="n">
        <f aca="false">IF($N$678="základní",$J$678,0)</f>
        <v>0</v>
      </c>
      <c r="BF678" s="164" t="n">
        <f aca="false">IF($N$678="snížená",$J$678,0)</f>
        <v>0</v>
      </c>
      <c r="BG678" s="164" t="n">
        <f aca="false">IF($N$678="zákl. přenesená",$J$678,0)</f>
        <v>0</v>
      </c>
      <c r="BH678" s="164" t="n">
        <f aca="false">IF($N$678="sníž. přenesená",$J$678,0)</f>
        <v>0</v>
      </c>
      <c r="BI678" s="164" t="n">
        <f aca="false">IF($N$678="nulová",$J$678,0)</f>
        <v>0</v>
      </c>
      <c r="BJ678" s="99" t="s">
        <v>79</v>
      </c>
      <c r="BK678" s="164" t="n">
        <f aca="false">ROUND($I$678*$H$678,2)</f>
        <v>0</v>
      </c>
      <c r="BL678" s="99" t="s">
        <v>253</v>
      </c>
      <c r="BM678" s="99" t="s">
        <v>1128</v>
      </c>
    </row>
    <row r="679" s="11" customFormat="true" ht="13.9" hidden="false" customHeight="true" outlineLevel="0" collapsed="false">
      <c r="B679" s="165"/>
      <c r="D679" s="166" t="s">
        <v>158</v>
      </c>
      <c r="E679" s="167"/>
      <c r="F679" s="167" t="s">
        <v>1129</v>
      </c>
      <c r="H679" s="168" t="n">
        <v>448.994</v>
      </c>
      <c r="L679" s="165"/>
      <c r="M679" s="169"/>
      <c r="T679" s="170"/>
      <c r="AT679" s="171" t="s">
        <v>158</v>
      </c>
      <c r="AU679" s="171" t="s">
        <v>82</v>
      </c>
      <c r="AV679" s="171" t="s">
        <v>82</v>
      </c>
      <c r="AW679" s="171" t="s">
        <v>98</v>
      </c>
      <c r="AX679" s="171" t="s">
        <v>71</v>
      </c>
      <c r="AY679" s="171" t="s">
        <v>146</v>
      </c>
    </row>
    <row r="680" s="11" customFormat="true" ht="13.9" hidden="false" customHeight="true" outlineLevel="0" collapsed="false">
      <c r="B680" s="165"/>
      <c r="D680" s="172" t="s">
        <v>158</v>
      </c>
      <c r="E680" s="171"/>
      <c r="F680" s="167" t="s">
        <v>1130</v>
      </c>
      <c r="H680" s="168" t="n">
        <v>-274.41</v>
      </c>
      <c r="L680" s="165"/>
      <c r="M680" s="169"/>
      <c r="T680" s="170"/>
      <c r="AT680" s="171" t="s">
        <v>158</v>
      </c>
      <c r="AU680" s="171" t="s">
        <v>82</v>
      </c>
      <c r="AV680" s="171" t="s">
        <v>82</v>
      </c>
      <c r="AW680" s="171" t="s">
        <v>98</v>
      </c>
      <c r="AX680" s="171" t="s">
        <v>71</v>
      </c>
      <c r="AY680" s="171" t="s">
        <v>146</v>
      </c>
    </row>
    <row r="681" s="11" customFormat="true" ht="13.9" hidden="false" customHeight="true" outlineLevel="0" collapsed="false">
      <c r="B681" s="173"/>
      <c r="D681" s="172" t="s">
        <v>158</v>
      </c>
      <c r="E681" s="174"/>
      <c r="F681" s="175" t="s">
        <v>161</v>
      </c>
      <c r="H681" s="176" t="n">
        <v>174.584</v>
      </c>
      <c r="L681" s="173"/>
      <c r="M681" s="177"/>
      <c r="T681" s="178"/>
      <c r="AT681" s="174" t="s">
        <v>158</v>
      </c>
      <c r="AU681" s="174" t="s">
        <v>82</v>
      </c>
      <c r="AV681" s="174" t="s">
        <v>156</v>
      </c>
      <c r="AW681" s="174" t="s">
        <v>98</v>
      </c>
      <c r="AX681" s="174" t="s">
        <v>79</v>
      </c>
      <c r="AY681" s="174" t="s">
        <v>146</v>
      </c>
    </row>
    <row r="682" s="142" customFormat="true" ht="38.45" hidden="false" customHeight="true" outlineLevel="0" collapsed="false">
      <c r="B682" s="143"/>
      <c r="D682" s="144" t="s">
        <v>70</v>
      </c>
      <c r="E682" s="145" t="s">
        <v>1131</v>
      </c>
      <c r="F682" s="145" t="s">
        <v>1132</v>
      </c>
      <c r="J682" s="146" t="n">
        <f aca="false">J683</f>
        <v>0</v>
      </c>
      <c r="L682" s="143"/>
      <c r="M682" s="147"/>
      <c r="P682" s="148" t="e">
        <f aca="false">$P$683+#REF!</f>
        <v>#VALUE!</v>
      </c>
      <c r="R682" s="148" t="e">
        <f aca="false">$R$683+#REF!</f>
        <v>#VALUE!</v>
      </c>
      <c r="T682" s="149" t="e">
        <f aca="false">$T$683+#REF!</f>
        <v>#VALUE!</v>
      </c>
      <c r="AR682" s="144" t="s">
        <v>178</v>
      </c>
      <c r="AT682" s="144" t="s">
        <v>70</v>
      </c>
      <c r="AU682" s="144" t="s">
        <v>71</v>
      </c>
      <c r="AY682" s="144" t="s">
        <v>146</v>
      </c>
      <c r="BK682" s="150" t="e">
        <f aca="false">$BK$683+#REF!</f>
        <v>#VALUE!</v>
      </c>
    </row>
    <row r="683" s="142" customFormat="true" ht="20.45" hidden="false" customHeight="true" outlineLevel="0" collapsed="false">
      <c r="B683" s="143"/>
      <c r="D683" s="144" t="s">
        <v>70</v>
      </c>
      <c r="E683" s="151" t="s">
        <v>71</v>
      </c>
      <c r="F683" s="151" t="s">
        <v>1132</v>
      </c>
      <c r="J683" s="152" t="n">
        <f aca="false">$BK$683</f>
        <v>0</v>
      </c>
      <c r="L683" s="143"/>
      <c r="M683" s="147"/>
      <c r="P683" s="148" t="n">
        <f aca="false">SUM($P$684:$P$685)</f>
        <v>0</v>
      </c>
      <c r="R683" s="148" t="n">
        <f aca="false">SUM($R$684:$R$685)</f>
        <v>0</v>
      </c>
      <c r="T683" s="149" t="n">
        <f aca="false">SUM($T$684:$T$685)</f>
        <v>0</v>
      </c>
      <c r="AR683" s="144" t="s">
        <v>178</v>
      </c>
      <c r="AT683" s="144" t="s">
        <v>70</v>
      </c>
      <c r="AU683" s="144" t="s">
        <v>79</v>
      </c>
      <c r="AY683" s="144" t="s">
        <v>146</v>
      </c>
      <c r="BK683" s="150" t="n">
        <f aca="false">SUM($BK$684:$BK$685)</f>
        <v>0</v>
      </c>
    </row>
    <row r="684" s="11" customFormat="true" ht="13.9" hidden="false" customHeight="true" outlineLevel="0" collapsed="false">
      <c r="B684" s="94"/>
      <c r="C684" s="153" t="s">
        <v>1133</v>
      </c>
      <c r="D684" s="153" t="s">
        <v>151</v>
      </c>
      <c r="E684" s="154" t="s">
        <v>1134</v>
      </c>
      <c r="F684" s="155" t="s">
        <v>1135</v>
      </c>
      <c r="G684" s="197" t="s">
        <v>1136</v>
      </c>
      <c r="H684" s="198" t="n">
        <v>1</v>
      </c>
      <c r="I684" s="158"/>
      <c r="J684" s="159" t="n">
        <f aca="false">ROUND($I$684*$H$684,2)</f>
        <v>0</v>
      </c>
      <c r="K684" s="155"/>
      <c r="L684" s="94"/>
      <c r="M684" s="160"/>
      <c r="N684" s="161" t="s">
        <v>42</v>
      </c>
      <c r="Q684" s="162" t="n">
        <v>0</v>
      </c>
      <c r="R684" s="162" t="n">
        <f aca="false">$Q$684*$H$684</f>
        <v>0</v>
      </c>
      <c r="S684" s="162" t="n">
        <v>0</v>
      </c>
      <c r="T684" s="163" t="n">
        <f aca="false">$S$684*$H$684</f>
        <v>0</v>
      </c>
      <c r="AR684" s="99" t="s">
        <v>1137</v>
      </c>
      <c r="AT684" s="99" t="s">
        <v>151</v>
      </c>
      <c r="AU684" s="99" t="s">
        <v>82</v>
      </c>
      <c r="AY684" s="11" t="s">
        <v>146</v>
      </c>
      <c r="BE684" s="164" t="n">
        <f aca="false">IF($N$684="základní",$J$684,0)</f>
        <v>0</v>
      </c>
      <c r="BF684" s="164" t="n">
        <f aca="false">IF($N$684="snížená",$J$684,0)</f>
        <v>0</v>
      </c>
      <c r="BG684" s="164" t="n">
        <f aca="false">IF($N$684="zákl. přenesená",$J$684,0)</f>
        <v>0</v>
      </c>
      <c r="BH684" s="164" t="n">
        <f aca="false">IF($N$684="sníž. přenesená",$J$684,0)</f>
        <v>0</v>
      </c>
      <c r="BI684" s="164" t="n">
        <f aca="false">IF($N$684="nulová",$J$684,0)</f>
        <v>0</v>
      </c>
      <c r="BJ684" s="99" t="s">
        <v>79</v>
      </c>
      <c r="BK684" s="164" t="n">
        <f aca="false">ROUND($I$684*$H$684,2)</f>
        <v>0</v>
      </c>
      <c r="BL684" s="99" t="s">
        <v>1137</v>
      </c>
      <c r="BM684" s="99" t="s">
        <v>1138</v>
      </c>
    </row>
    <row r="685" s="11" customFormat="true" ht="13.9" hidden="false" customHeight="true" outlineLevel="0" collapsed="false">
      <c r="B685" s="94"/>
      <c r="C685" s="156" t="s">
        <v>1139</v>
      </c>
      <c r="D685" s="156" t="s">
        <v>151</v>
      </c>
      <c r="E685" s="154" t="s">
        <v>1140</v>
      </c>
      <c r="F685" s="155" t="s">
        <v>1141</v>
      </c>
      <c r="G685" s="197" t="s">
        <v>1136</v>
      </c>
      <c r="H685" s="198" t="n">
        <v>1</v>
      </c>
      <c r="I685" s="158"/>
      <c r="J685" s="159" t="n">
        <f aca="false">ROUND($I$685*$H$685,2)</f>
        <v>0</v>
      </c>
      <c r="K685" s="155"/>
      <c r="L685" s="94"/>
      <c r="M685" s="160"/>
      <c r="N685" s="161" t="s">
        <v>42</v>
      </c>
      <c r="Q685" s="162" t="n">
        <v>0</v>
      </c>
      <c r="R685" s="162" t="n">
        <f aca="false">$Q$685*$H$685</f>
        <v>0</v>
      </c>
      <c r="S685" s="162" t="n">
        <v>0</v>
      </c>
      <c r="T685" s="163" t="n">
        <f aca="false">$S$685*$H$685</f>
        <v>0</v>
      </c>
      <c r="AR685" s="99" t="s">
        <v>1142</v>
      </c>
      <c r="AT685" s="99" t="s">
        <v>151</v>
      </c>
      <c r="AU685" s="99" t="s">
        <v>82</v>
      </c>
      <c r="AY685" s="99" t="s">
        <v>146</v>
      </c>
      <c r="BE685" s="164" t="n">
        <f aca="false">IF($N$685="základní",$J$685,0)</f>
        <v>0</v>
      </c>
      <c r="BF685" s="164" t="n">
        <f aca="false">IF($N$685="snížená",$J$685,0)</f>
        <v>0</v>
      </c>
      <c r="BG685" s="164" t="n">
        <f aca="false">IF($N$685="zákl. přenesená",$J$685,0)</f>
        <v>0</v>
      </c>
      <c r="BH685" s="164" t="n">
        <f aca="false">IF($N$685="sníž. přenesená",$J$685,0)</f>
        <v>0</v>
      </c>
      <c r="BI685" s="164" t="n">
        <f aca="false">IF($N$685="nulová",$J$685,0)</f>
        <v>0</v>
      </c>
      <c r="BJ685" s="99" t="s">
        <v>79</v>
      </c>
      <c r="BK685" s="164" t="n">
        <f aca="false">ROUND($I$685*$H$685,2)</f>
        <v>0</v>
      </c>
      <c r="BL685" s="99" t="s">
        <v>1142</v>
      </c>
      <c r="BM685" s="99" t="s">
        <v>1143</v>
      </c>
    </row>
    <row r="686" s="11" customFormat="true" ht="7.9" hidden="false" customHeight="true" outlineLevel="0" collapsed="false">
      <c r="B686" s="114"/>
      <c r="C686" s="115"/>
      <c r="D686" s="115"/>
      <c r="E686" s="115"/>
      <c r="F686" s="115"/>
      <c r="G686" s="115"/>
      <c r="H686" s="115"/>
      <c r="I686" s="115"/>
      <c r="J686" s="115"/>
      <c r="K686" s="115"/>
      <c r="L686" s="94"/>
      <c r="AT686" s="1"/>
    </row>
    <row r="688" customFormat="false" ht="12.6" hidden="false" customHeight="true" outlineLevel="0" collapsed="false">
      <c r="D688" s="1" t="s">
        <v>1144</v>
      </c>
    </row>
    <row r="689" customFormat="false" ht="12.6" hidden="false" customHeight="true" outlineLevel="0" collapsed="false">
      <c r="F689" s="1" t="s">
        <v>1145</v>
      </c>
    </row>
    <row r="690" customFormat="false" ht="12.6" hidden="false" customHeight="true" outlineLevel="0" collapsed="false">
      <c r="F690" s="1" t="s">
        <v>1146</v>
      </c>
    </row>
  </sheetData>
  <sheetProtection sheet="true" password="c9e1" selectLockedCells="true" autoFilter="false"/>
  <autoFilter ref="C105:K105"/>
  <mergeCells count="9">
    <mergeCell ref="G1:H1"/>
    <mergeCell ref="L2:V2"/>
    <mergeCell ref="E7:H7"/>
    <mergeCell ref="E9:H9"/>
    <mergeCell ref="E24:H24"/>
    <mergeCell ref="E45:H45"/>
    <mergeCell ref="E47:H47"/>
    <mergeCell ref="E96:H96"/>
    <mergeCell ref="E98:H98"/>
  </mergeCells>
  <hyperlinks>
    <hyperlink ref="F1" location="C2" display="1) Krycí list soupisu"/>
    <hyperlink ref="G1" location="C54" display="2) Rekapitulace"/>
    <hyperlink ref="J1" location="C106" display="3) Soupis prací"/>
    <hyperlink ref="L1" location="'Rekapitulace stavby'!C2" display="Rekapitulace stavby"/>
  </hyperlink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>&amp;CStrana &amp;P z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20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6" activeCellId="0" sqref="F16:J16"/>
    </sheetView>
  </sheetViews>
  <sheetFormatPr defaultColWidth="9.3203125" defaultRowHeight="13.5" zeroHeight="false" outlineLevelRow="0" outlineLevelCol="0"/>
  <cols>
    <col collapsed="false" customWidth="true" hidden="false" outlineLevel="0" max="1" min="1" style="199" width="8.32"/>
    <col collapsed="false" customWidth="true" hidden="false" outlineLevel="0" max="2" min="2" style="199" width="1.65"/>
    <col collapsed="false" customWidth="true" hidden="false" outlineLevel="0" max="4" min="3" style="199" width="4.99"/>
    <col collapsed="false" customWidth="true" hidden="false" outlineLevel="0" max="5" min="5" style="199" width="11.65"/>
    <col collapsed="false" customWidth="true" hidden="false" outlineLevel="0" max="6" min="6" style="199" width="9.15"/>
    <col collapsed="false" customWidth="true" hidden="false" outlineLevel="0" max="7" min="7" style="199" width="4.99"/>
    <col collapsed="false" customWidth="true" hidden="false" outlineLevel="0" max="8" min="8" style="199" width="77.83"/>
    <col collapsed="false" customWidth="true" hidden="false" outlineLevel="0" max="10" min="9" style="199" width="19.99"/>
    <col collapsed="false" customWidth="true" hidden="false" outlineLevel="0" max="11" min="11" style="199" width="1.65"/>
    <col collapsed="false" customWidth="false" hidden="false" outlineLevel="0" max="257" min="12" style="199" width="9.32"/>
  </cols>
  <sheetData>
    <row r="1" customFormat="false" ht="37.5" hidden="false" customHeight="true" outlineLevel="0" collapsed="false"/>
    <row r="2" customFormat="false" ht="7.5" hidden="false" customHeight="true" outlineLevel="0" collapsed="false">
      <c r="B2" s="200"/>
      <c r="C2" s="201"/>
      <c r="D2" s="201"/>
      <c r="E2" s="201"/>
      <c r="F2" s="201"/>
      <c r="G2" s="201"/>
      <c r="H2" s="201"/>
      <c r="I2" s="201"/>
      <c r="J2" s="201"/>
      <c r="K2" s="202"/>
    </row>
    <row r="3" s="203" customFormat="true" ht="45" hidden="false" customHeight="true" outlineLevel="0" collapsed="false">
      <c r="B3" s="204"/>
      <c r="C3" s="205" t="s">
        <v>1147</v>
      </c>
      <c r="D3" s="205"/>
      <c r="E3" s="205"/>
      <c r="F3" s="205"/>
      <c r="G3" s="205"/>
      <c r="H3" s="205"/>
      <c r="I3" s="205"/>
      <c r="J3" s="205"/>
      <c r="K3" s="206"/>
    </row>
    <row r="4" customFormat="false" ht="25.5" hidden="false" customHeight="true" outlineLevel="0" collapsed="false">
      <c r="B4" s="207"/>
      <c r="C4" s="208" t="s">
        <v>1148</v>
      </c>
      <c r="D4" s="208"/>
      <c r="E4" s="208"/>
      <c r="F4" s="208"/>
      <c r="G4" s="208"/>
      <c r="H4" s="208"/>
      <c r="I4" s="208"/>
      <c r="J4" s="208"/>
      <c r="K4" s="209"/>
    </row>
    <row r="5" customFormat="false" ht="5.25" hidden="false" customHeight="true" outlineLevel="0" collapsed="false">
      <c r="B5" s="207"/>
      <c r="C5" s="210"/>
      <c r="D5" s="210"/>
      <c r="E5" s="210"/>
      <c r="F5" s="210"/>
      <c r="G5" s="210"/>
      <c r="H5" s="210"/>
      <c r="I5" s="210"/>
      <c r="J5" s="210"/>
      <c r="K5" s="209"/>
    </row>
    <row r="6" customFormat="false" ht="15" hidden="false" customHeight="true" outlineLevel="0" collapsed="false">
      <c r="B6" s="207"/>
      <c r="C6" s="30" t="s">
        <v>1149</v>
      </c>
      <c r="D6" s="30"/>
      <c r="E6" s="30"/>
      <c r="F6" s="30"/>
      <c r="G6" s="30"/>
      <c r="H6" s="30"/>
      <c r="I6" s="30"/>
      <c r="J6" s="30"/>
      <c r="K6" s="209"/>
    </row>
    <row r="7" customFormat="false" ht="15" hidden="false" customHeight="true" outlineLevel="0" collapsed="false">
      <c r="B7" s="211"/>
      <c r="C7" s="30" t="s">
        <v>1150</v>
      </c>
      <c r="D7" s="30"/>
      <c r="E7" s="30"/>
      <c r="F7" s="30"/>
      <c r="G7" s="30"/>
      <c r="H7" s="30"/>
      <c r="I7" s="30"/>
      <c r="J7" s="30"/>
      <c r="K7" s="209"/>
    </row>
    <row r="8" customFormat="false" ht="12.75" hidden="false" customHeight="true" outlineLevel="0" collapsed="false">
      <c r="B8" s="211"/>
      <c r="C8" s="30"/>
      <c r="D8" s="30"/>
      <c r="E8" s="30"/>
      <c r="F8" s="30"/>
      <c r="G8" s="30"/>
      <c r="H8" s="30"/>
      <c r="I8" s="30"/>
      <c r="J8" s="30"/>
      <c r="K8" s="209"/>
    </row>
    <row r="9" customFormat="false" ht="15" hidden="false" customHeight="true" outlineLevel="0" collapsed="false">
      <c r="B9" s="211"/>
      <c r="C9" s="212" t="s">
        <v>1151</v>
      </c>
      <c r="D9" s="212"/>
      <c r="E9" s="212"/>
      <c r="F9" s="212"/>
      <c r="G9" s="212"/>
      <c r="H9" s="212"/>
      <c r="I9" s="212"/>
      <c r="J9" s="212"/>
      <c r="K9" s="209"/>
    </row>
    <row r="10" customFormat="false" ht="15" hidden="false" customHeight="true" outlineLevel="0" collapsed="false">
      <c r="B10" s="211"/>
      <c r="C10" s="30"/>
      <c r="D10" s="30" t="s">
        <v>1152</v>
      </c>
      <c r="E10" s="30"/>
      <c r="F10" s="30"/>
      <c r="G10" s="30"/>
      <c r="H10" s="30"/>
      <c r="I10" s="30"/>
      <c r="J10" s="30"/>
      <c r="K10" s="209"/>
    </row>
    <row r="11" customFormat="false" ht="15" hidden="false" customHeight="true" outlineLevel="0" collapsed="false">
      <c r="B11" s="211"/>
      <c r="C11" s="213"/>
      <c r="D11" s="30" t="s">
        <v>1153</v>
      </c>
      <c r="E11" s="30"/>
      <c r="F11" s="30"/>
      <c r="G11" s="30"/>
      <c r="H11" s="30"/>
      <c r="I11" s="30"/>
      <c r="J11" s="30"/>
      <c r="K11" s="209"/>
    </row>
    <row r="12" customFormat="false" ht="12.75" hidden="false" customHeight="true" outlineLevel="0" collapsed="false">
      <c r="B12" s="211"/>
      <c r="C12" s="213"/>
      <c r="D12" s="213"/>
      <c r="E12" s="213"/>
      <c r="F12" s="213"/>
      <c r="G12" s="213"/>
      <c r="H12" s="213"/>
      <c r="I12" s="213"/>
      <c r="J12" s="213"/>
      <c r="K12" s="209"/>
    </row>
    <row r="13" customFormat="false" ht="15" hidden="false" customHeight="true" outlineLevel="0" collapsed="false">
      <c r="B13" s="211"/>
      <c r="C13" s="213"/>
      <c r="D13" s="30" t="s">
        <v>1154</v>
      </c>
      <c r="E13" s="30"/>
      <c r="F13" s="30"/>
      <c r="G13" s="30"/>
      <c r="H13" s="30"/>
      <c r="I13" s="30"/>
      <c r="J13" s="30"/>
      <c r="K13" s="209"/>
    </row>
    <row r="14" customFormat="false" ht="15" hidden="false" customHeight="true" outlineLevel="0" collapsed="false">
      <c r="B14" s="211"/>
      <c r="C14" s="213"/>
      <c r="D14" s="30" t="s">
        <v>1155</v>
      </c>
      <c r="E14" s="30"/>
      <c r="F14" s="30"/>
      <c r="G14" s="30"/>
      <c r="H14" s="30"/>
      <c r="I14" s="30"/>
      <c r="J14" s="30"/>
      <c r="K14" s="209"/>
    </row>
    <row r="15" customFormat="false" ht="15" hidden="false" customHeight="true" outlineLevel="0" collapsed="false">
      <c r="B15" s="211"/>
      <c r="C15" s="213"/>
      <c r="D15" s="30" t="s">
        <v>1156</v>
      </c>
      <c r="E15" s="30"/>
      <c r="F15" s="30"/>
      <c r="G15" s="30"/>
      <c r="H15" s="30"/>
      <c r="I15" s="30"/>
      <c r="J15" s="30"/>
      <c r="K15" s="209"/>
    </row>
    <row r="16" customFormat="false" ht="15" hidden="false" customHeight="true" outlineLevel="0" collapsed="false">
      <c r="B16" s="211"/>
      <c r="C16" s="213"/>
      <c r="D16" s="213"/>
      <c r="E16" s="214" t="s">
        <v>78</v>
      </c>
      <c r="F16" s="30" t="s">
        <v>1157</v>
      </c>
      <c r="G16" s="30"/>
      <c r="H16" s="30"/>
      <c r="I16" s="30"/>
      <c r="J16" s="30"/>
      <c r="K16" s="209"/>
    </row>
    <row r="17" customFormat="false" ht="15" hidden="false" customHeight="true" outlineLevel="0" collapsed="false">
      <c r="B17" s="211"/>
      <c r="C17" s="213"/>
      <c r="D17" s="213"/>
      <c r="E17" s="214" t="s">
        <v>1158</v>
      </c>
      <c r="F17" s="30" t="s">
        <v>1159</v>
      </c>
      <c r="G17" s="30"/>
      <c r="H17" s="30"/>
      <c r="I17" s="30"/>
      <c r="J17" s="30"/>
      <c r="K17" s="209"/>
    </row>
    <row r="18" customFormat="false" ht="15" hidden="false" customHeight="true" outlineLevel="0" collapsed="false">
      <c r="B18" s="211"/>
      <c r="C18" s="213"/>
      <c r="D18" s="213"/>
      <c r="E18" s="214" t="s">
        <v>1160</v>
      </c>
      <c r="F18" s="30" t="s">
        <v>1161</v>
      </c>
      <c r="G18" s="30"/>
      <c r="H18" s="30"/>
      <c r="I18" s="30"/>
      <c r="J18" s="30"/>
      <c r="K18" s="209"/>
    </row>
    <row r="19" customFormat="false" ht="15" hidden="false" customHeight="true" outlineLevel="0" collapsed="false">
      <c r="B19" s="211"/>
      <c r="C19" s="213"/>
      <c r="D19" s="213"/>
      <c r="E19" s="214" t="s">
        <v>1162</v>
      </c>
      <c r="F19" s="30" t="s">
        <v>1163</v>
      </c>
      <c r="G19" s="30"/>
      <c r="H19" s="30"/>
      <c r="I19" s="30"/>
      <c r="J19" s="30"/>
      <c r="K19" s="209"/>
    </row>
    <row r="20" customFormat="false" ht="15" hidden="false" customHeight="true" outlineLevel="0" collapsed="false">
      <c r="B20" s="211"/>
      <c r="C20" s="213"/>
      <c r="D20" s="213"/>
      <c r="E20" s="214" t="s">
        <v>1164</v>
      </c>
      <c r="F20" s="30" t="s">
        <v>1165</v>
      </c>
      <c r="G20" s="30"/>
      <c r="H20" s="30"/>
      <c r="I20" s="30"/>
      <c r="J20" s="30"/>
      <c r="K20" s="209"/>
    </row>
    <row r="21" customFormat="false" ht="15" hidden="false" customHeight="true" outlineLevel="0" collapsed="false">
      <c r="B21" s="211"/>
      <c r="C21" s="213"/>
      <c r="D21" s="213"/>
      <c r="E21" s="214" t="s">
        <v>1166</v>
      </c>
      <c r="F21" s="30" t="s">
        <v>1167</v>
      </c>
      <c r="G21" s="30"/>
      <c r="H21" s="30"/>
      <c r="I21" s="30"/>
      <c r="J21" s="30"/>
      <c r="K21" s="209"/>
    </row>
    <row r="22" customFormat="false" ht="12.75" hidden="false" customHeight="true" outlineLevel="0" collapsed="false">
      <c r="B22" s="211"/>
      <c r="C22" s="213"/>
      <c r="D22" s="213"/>
      <c r="E22" s="213"/>
      <c r="F22" s="213"/>
      <c r="G22" s="213"/>
      <c r="H22" s="213"/>
      <c r="I22" s="213"/>
      <c r="J22" s="213"/>
      <c r="K22" s="209"/>
    </row>
    <row r="23" customFormat="false" ht="15" hidden="false" customHeight="true" outlineLevel="0" collapsed="false">
      <c r="B23" s="211"/>
      <c r="C23" s="212" t="s">
        <v>1168</v>
      </c>
      <c r="D23" s="212"/>
      <c r="E23" s="212"/>
      <c r="F23" s="212"/>
      <c r="G23" s="212"/>
      <c r="H23" s="212"/>
      <c r="I23" s="212"/>
      <c r="J23" s="212"/>
      <c r="K23" s="209"/>
    </row>
    <row r="24" customFormat="false" ht="15" hidden="false" customHeight="true" outlineLevel="0" collapsed="false">
      <c r="B24" s="211"/>
      <c r="C24" s="30" t="s">
        <v>1169</v>
      </c>
      <c r="D24" s="30"/>
      <c r="E24" s="30"/>
      <c r="F24" s="30"/>
      <c r="G24" s="30"/>
      <c r="H24" s="30"/>
      <c r="I24" s="30"/>
      <c r="J24" s="30"/>
      <c r="K24" s="209"/>
    </row>
    <row r="25" customFormat="false" ht="15" hidden="false" customHeight="true" outlineLevel="0" collapsed="false">
      <c r="B25" s="211"/>
      <c r="C25" s="30"/>
      <c r="D25" s="215" t="s">
        <v>1170</v>
      </c>
      <c r="E25" s="215"/>
      <c r="F25" s="215"/>
      <c r="G25" s="215"/>
      <c r="H25" s="215"/>
      <c r="I25" s="215"/>
      <c r="J25" s="215"/>
      <c r="K25" s="209"/>
    </row>
    <row r="26" customFormat="false" ht="15" hidden="false" customHeight="true" outlineLevel="0" collapsed="false">
      <c r="B26" s="211"/>
      <c r="C26" s="213"/>
      <c r="D26" s="30" t="s">
        <v>1171</v>
      </c>
      <c r="E26" s="30"/>
      <c r="F26" s="30"/>
      <c r="G26" s="30"/>
      <c r="H26" s="30"/>
      <c r="I26" s="30"/>
      <c r="J26" s="30"/>
      <c r="K26" s="209"/>
    </row>
    <row r="27" customFormat="false" ht="12.75" hidden="false" customHeight="true" outlineLevel="0" collapsed="false">
      <c r="B27" s="211"/>
      <c r="C27" s="213"/>
      <c r="D27" s="213"/>
      <c r="E27" s="213"/>
      <c r="F27" s="213"/>
      <c r="G27" s="213"/>
      <c r="H27" s="213"/>
      <c r="I27" s="213"/>
      <c r="J27" s="213"/>
      <c r="K27" s="209"/>
    </row>
    <row r="28" customFormat="false" ht="15" hidden="false" customHeight="true" outlineLevel="0" collapsed="false">
      <c r="B28" s="211"/>
      <c r="C28" s="213"/>
      <c r="D28" s="215" t="s">
        <v>1172</v>
      </c>
      <c r="E28" s="215"/>
      <c r="F28" s="215"/>
      <c r="G28" s="215"/>
      <c r="H28" s="215"/>
      <c r="I28" s="215"/>
      <c r="J28" s="215"/>
      <c r="K28" s="209"/>
    </row>
    <row r="29" customFormat="false" ht="15" hidden="false" customHeight="true" outlineLevel="0" collapsed="false">
      <c r="B29" s="211"/>
      <c r="C29" s="213"/>
      <c r="D29" s="30" t="s">
        <v>1173</v>
      </c>
      <c r="E29" s="30"/>
      <c r="F29" s="30"/>
      <c r="G29" s="30"/>
      <c r="H29" s="30"/>
      <c r="I29" s="30"/>
      <c r="J29" s="30"/>
      <c r="K29" s="209"/>
    </row>
    <row r="30" customFormat="false" ht="12.75" hidden="false" customHeight="true" outlineLevel="0" collapsed="false">
      <c r="B30" s="211"/>
      <c r="C30" s="213"/>
      <c r="D30" s="213"/>
      <c r="E30" s="213"/>
      <c r="F30" s="213"/>
      <c r="G30" s="213"/>
      <c r="H30" s="213"/>
      <c r="I30" s="213"/>
      <c r="J30" s="213"/>
      <c r="K30" s="209"/>
    </row>
    <row r="31" customFormat="false" ht="15" hidden="false" customHeight="true" outlineLevel="0" collapsed="false">
      <c r="B31" s="211"/>
      <c r="C31" s="213"/>
      <c r="D31" s="215" t="s">
        <v>1174</v>
      </c>
      <c r="E31" s="215"/>
      <c r="F31" s="215"/>
      <c r="G31" s="215"/>
      <c r="H31" s="215"/>
      <c r="I31" s="215"/>
      <c r="J31" s="215"/>
      <c r="K31" s="209"/>
    </row>
    <row r="32" customFormat="false" ht="15" hidden="false" customHeight="true" outlineLevel="0" collapsed="false">
      <c r="B32" s="211"/>
      <c r="C32" s="213"/>
      <c r="D32" s="30" t="s">
        <v>1175</v>
      </c>
      <c r="E32" s="30"/>
      <c r="F32" s="30"/>
      <c r="G32" s="30"/>
      <c r="H32" s="30"/>
      <c r="I32" s="30"/>
      <c r="J32" s="30"/>
      <c r="K32" s="209"/>
    </row>
    <row r="33" customFormat="false" ht="15" hidden="false" customHeight="true" outlineLevel="0" collapsed="false">
      <c r="B33" s="211"/>
      <c r="C33" s="213"/>
      <c r="D33" s="30" t="s">
        <v>1176</v>
      </c>
      <c r="E33" s="30"/>
      <c r="F33" s="30"/>
      <c r="G33" s="30"/>
      <c r="H33" s="30"/>
      <c r="I33" s="30"/>
      <c r="J33" s="30"/>
      <c r="K33" s="209"/>
    </row>
    <row r="34" customFormat="false" ht="15" hidden="false" customHeight="true" outlineLevel="0" collapsed="false">
      <c r="B34" s="211"/>
      <c r="C34" s="213"/>
      <c r="D34" s="30"/>
      <c r="E34" s="21" t="s">
        <v>130</v>
      </c>
      <c r="F34" s="30"/>
      <c r="G34" s="30" t="s">
        <v>1177</v>
      </c>
      <c r="H34" s="30"/>
      <c r="I34" s="30"/>
      <c r="J34" s="30"/>
      <c r="K34" s="209"/>
    </row>
    <row r="35" customFormat="false" ht="30.75" hidden="false" customHeight="true" outlineLevel="0" collapsed="false">
      <c r="B35" s="211"/>
      <c r="C35" s="213"/>
      <c r="D35" s="30"/>
      <c r="E35" s="21" t="s">
        <v>1178</v>
      </c>
      <c r="F35" s="30"/>
      <c r="G35" s="30" t="s">
        <v>1179</v>
      </c>
      <c r="H35" s="30"/>
      <c r="I35" s="30"/>
      <c r="J35" s="30"/>
      <c r="K35" s="209"/>
    </row>
    <row r="36" customFormat="false" ht="15" hidden="false" customHeight="true" outlineLevel="0" collapsed="false">
      <c r="B36" s="211"/>
      <c r="C36" s="213"/>
      <c r="D36" s="30"/>
      <c r="E36" s="21" t="s">
        <v>52</v>
      </c>
      <c r="F36" s="30"/>
      <c r="G36" s="30" t="s">
        <v>1180</v>
      </c>
      <c r="H36" s="30"/>
      <c r="I36" s="30"/>
      <c r="J36" s="30"/>
      <c r="K36" s="209"/>
    </row>
    <row r="37" customFormat="false" ht="15" hidden="false" customHeight="true" outlineLevel="0" collapsed="false">
      <c r="B37" s="211"/>
      <c r="C37" s="213"/>
      <c r="D37" s="30"/>
      <c r="E37" s="21" t="s">
        <v>131</v>
      </c>
      <c r="F37" s="30"/>
      <c r="G37" s="30" t="s">
        <v>1181</v>
      </c>
      <c r="H37" s="30"/>
      <c r="I37" s="30"/>
      <c r="J37" s="30"/>
      <c r="K37" s="209"/>
    </row>
    <row r="38" customFormat="false" ht="15" hidden="false" customHeight="true" outlineLevel="0" collapsed="false">
      <c r="B38" s="211"/>
      <c r="C38" s="213"/>
      <c r="D38" s="30"/>
      <c r="E38" s="21" t="s">
        <v>132</v>
      </c>
      <c r="F38" s="30"/>
      <c r="G38" s="30" t="s">
        <v>1182</v>
      </c>
      <c r="H38" s="30"/>
      <c r="I38" s="30"/>
      <c r="J38" s="30"/>
      <c r="K38" s="209"/>
    </row>
    <row r="39" customFormat="false" ht="15" hidden="false" customHeight="true" outlineLevel="0" collapsed="false">
      <c r="B39" s="211"/>
      <c r="C39" s="213"/>
      <c r="D39" s="30"/>
      <c r="E39" s="21" t="s">
        <v>133</v>
      </c>
      <c r="F39" s="30"/>
      <c r="G39" s="30" t="s">
        <v>1183</v>
      </c>
      <c r="H39" s="30"/>
      <c r="I39" s="30"/>
      <c r="J39" s="30"/>
      <c r="K39" s="209"/>
    </row>
    <row r="40" customFormat="false" ht="15" hidden="false" customHeight="true" outlineLevel="0" collapsed="false">
      <c r="B40" s="211"/>
      <c r="C40" s="213"/>
      <c r="D40" s="30"/>
      <c r="E40" s="21" t="s">
        <v>1184</v>
      </c>
      <c r="F40" s="30"/>
      <c r="G40" s="30" t="s">
        <v>1185</v>
      </c>
      <c r="H40" s="30"/>
      <c r="I40" s="30"/>
      <c r="J40" s="30"/>
      <c r="K40" s="209"/>
    </row>
    <row r="41" customFormat="false" ht="15" hidden="false" customHeight="true" outlineLevel="0" collapsed="false">
      <c r="B41" s="211"/>
      <c r="C41" s="213"/>
      <c r="D41" s="30"/>
      <c r="E41" s="21"/>
      <c r="F41" s="30"/>
      <c r="G41" s="30" t="s">
        <v>1186</v>
      </c>
      <c r="H41" s="30"/>
      <c r="I41" s="30"/>
      <c r="J41" s="30"/>
      <c r="K41" s="209"/>
    </row>
    <row r="42" customFormat="false" ht="15" hidden="false" customHeight="true" outlineLevel="0" collapsed="false">
      <c r="B42" s="211"/>
      <c r="C42" s="213"/>
      <c r="D42" s="30"/>
      <c r="E42" s="21" t="s">
        <v>1187</v>
      </c>
      <c r="F42" s="30"/>
      <c r="G42" s="30" t="s">
        <v>1188</v>
      </c>
      <c r="H42" s="30"/>
      <c r="I42" s="30"/>
      <c r="J42" s="30"/>
      <c r="K42" s="209"/>
    </row>
    <row r="43" customFormat="false" ht="15" hidden="false" customHeight="true" outlineLevel="0" collapsed="false">
      <c r="B43" s="211"/>
      <c r="C43" s="213"/>
      <c r="D43" s="30"/>
      <c r="E43" s="21" t="s">
        <v>136</v>
      </c>
      <c r="F43" s="30"/>
      <c r="G43" s="30" t="s">
        <v>1189</v>
      </c>
      <c r="H43" s="30"/>
      <c r="I43" s="30"/>
      <c r="J43" s="30"/>
      <c r="K43" s="209"/>
    </row>
    <row r="44" customFormat="false" ht="12.75" hidden="false" customHeight="true" outlineLevel="0" collapsed="false">
      <c r="B44" s="211"/>
      <c r="C44" s="213"/>
      <c r="D44" s="30"/>
      <c r="E44" s="30"/>
      <c r="F44" s="30"/>
      <c r="G44" s="30"/>
      <c r="H44" s="30"/>
      <c r="I44" s="30"/>
      <c r="J44" s="30"/>
      <c r="K44" s="209"/>
    </row>
    <row r="45" customFormat="false" ht="15" hidden="false" customHeight="true" outlineLevel="0" collapsed="false">
      <c r="B45" s="211"/>
      <c r="C45" s="213"/>
      <c r="D45" s="30" t="s">
        <v>1190</v>
      </c>
      <c r="E45" s="30"/>
      <c r="F45" s="30"/>
      <c r="G45" s="30"/>
      <c r="H45" s="30"/>
      <c r="I45" s="30"/>
      <c r="J45" s="30"/>
      <c r="K45" s="209"/>
    </row>
    <row r="46" customFormat="false" ht="15" hidden="false" customHeight="true" outlineLevel="0" collapsed="false">
      <c r="B46" s="211"/>
      <c r="C46" s="213"/>
      <c r="D46" s="213"/>
      <c r="E46" s="30" t="s">
        <v>1191</v>
      </c>
      <c r="F46" s="30"/>
      <c r="G46" s="30"/>
      <c r="H46" s="30"/>
      <c r="I46" s="30"/>
      <c r="J46" s="30"/>
      <c r="K46" s="209"/>
    </row>
    <row r="47" customFormat="false" ht="15" hidden="false" customHeight="true" outlineLevel="0" collapsed="false">
      <c r="B47" s="211"/>
      <c r="C47" s="213"/>
      <c r="D47" s="213"/>
      <c r="E47" s="30" t="s">
        <v>1192</v>
      </c>
      <c r="F47" s="30"/>
      <c r="G47" s="30"/>
      <c r="H47" s="30"/>
      <c r="I47" s="30"/>
      <c r="J47" s="30"/>
      <c r="K47" s="209"/>
    </row>
    <row r="48" customFormat="false" ht="15" hidden="false" customHeight="true" outlineLevel="0" collapsed="false">
      <c r="B48" s="211"/>
      <c r="C48" s="213"/>
      <c r="D48" s="213"/>
      <c r="E48" s="30" t="s">
        <v>1193</v>
      </c>
      <c r="F48" s="30"/>
      <c r="G48" s="30"/>
      <c r="H48" s="30"/>
      <c r="I48" s="30"/>
      <c r="J48" s="30"/>
      <c r="K48" s="209"/>
    </row>
    <row r="49" customFormat="false" ht="15" hidden="false" customHeight="true" outlineLevel="0" collapsed="false">
      <c r="B49" s="211"/>
      <c r="C49" s="213"/>
      <c r="D49" s="30" t="s">
        <v>1194</v>
      </c>
      <c r="E49" s="30"/>
      <c r="F49" s="30"/>
      <c r="G49" s="30"/>
      <c r="H49" s="30"/>
      <c r="I49" s="30"/>
      <c r="J49" s="30"/>
      <c r="K49" s="209"/>
    </row>
    <row r="50" customFormat="false" ht="25.5" hidden="false" customHeight="true" outlineLevel="0" collapsed="false">
      <c r="B50" s="207"/>
      <c r="C50" s="208" t="s">
        <v>1195</v>
      </c>
      <c r="D50" s="208"/>
      <c r="E50" s="208"/>
      <c r="F50" s="208"/>
      <c r="G50" s="208"/>
      <c r="H50" s="208"/>
      <c r="I50" s="208"/>
      <c r="J50" s="208"/>
      <c r="K50" s="209"/>
    </row>
    <row r="51" customFormat="false" ht="5.25" hidden="false" customHeight="true" outlineLevel="0" collapsed="false">
      <c r="B51" s="207"/>
      <c r="C51" s="210"/>
      <c r="D51" s="210"/>
      <c r="E51" s="210"/>
      <c r="F51" s="210"/>
      <c r="G51" s="210"/>
      <c r="H51" s="210"/>
      <c r="I51" s="210"/>
      <c r="J51" s="210"/>
      <c r="K51" s="209"/>
    </row>
    <row r="52" customFormat="false" ht="15" hidden="false" customHeight="true" outlineLevel="0" collapsed="false">
      <c r="B52" s="207"/>
      <c r="C52" s="30" t="s">
        <v>1196</v>
      </c>
      <c r="D52" s="30"/>
      <c r="E52" s="30"/>
      <c r="F52" s="30"/>
      <c r="G52" s="30"/>
      <c r="H52" s="30"/>
      <c r="I52" s="30"/>
      <c r="J52" s="30"/>
      <c r="K52" s="209"/>
    </row>
    <row r="53" customFormat="false" ht="15" hidden="false" customHeight="true" outlineLevel="0" collapsed="false">
      <c r="B53" s="207"/>
      <c r="C53" s="30" t="s">
        <v>1197</v>
      </c>
      <c r="D53" s="30"/>
      <c r="E53" s="30"/>
      <c r="F53" s="30"/>
      <c r="G53" s="30"/>
      <c r="H53" s="30"/>
      <c r="I53" s="30"/>
      <c r="J53" s="30"/>
      <c r="K53" s="209"/>
    </row>
    <row r="54" customFormat="false" ht="12.75" hidden="false" customHeight="true" outlineLevel="0" collapsed="false">
      <c r="B54" s="207"/>
      <c r="C54" s="30"/>
      <c r="D54" s="30"/>
      <c r="E54" s="30"/>
      <c r="F54" s="30"/>
      <c r="G54" s="30"/>
      <c r="H54" s="30"/>
      <c r="I54" s="30"/>
      <c r="J54" s="30"/>
      <c r="K54" s="209"/>
    </row>
    <row r="55" customFormat="false" ht="15" hidden="false" customHeight="true" outlineLevel="0" collapsed="false">
      <c r="B55" s="207"/>
      <c r="C55" s="30" t="s">
        <v>1198</v>
      </c>
      <c r="D55" s="30"/>
      <c r="E55" s="30"/>
      <c r="F55" s="30"/>
      <c r="G55" s="30"/>
      <c r="H55" s="30"/>
      <c r="I55" s="30"/>
      <c r="J55" s="30"/>
      <c r="K55" s="209"/>
    </row>
    <row r="56" customFormat="false" ht="15" hidden="false" customHeight="true" outlineLevel="0" collapsed="false">
      <c r="B56" s="207"/>
      <c r="C56" s="213"/>
      <c r="D56" s="30" t="s">
        <v>1199</v>
      </c>
      <c r="E56" s="30"/>
      <c r="F56" s="30"/>
      <c r="G56" s="30"/>
      <c r="H56" s="30"/>
      <c r="I56" s="30"/>
      <c r="J56" s="30"/>
      <c r="K56" s="209"/>
    </row>
    <row r="57" customFormat="false" ht="15" hidden="false" customHeight="true" outlineLevel="0" collapsed="false">
      <c r="B57" s="207"/>
      <c r="C57" s="213"/>
      <c r="D57" s="30" t="s">
        <v>1200</v>
      </c>
      <c r="E57" s="30"/>
      <c r="F57" s="30"/>
      <c r="G57" s="30"/>
      <c r="H57" s="30"/>
      <c r="I57" s="30"/>
      <c r="J57" s="30"/>
      <c r="K57" s="209"/>
    </row>
    <row r="58" customFormat="false" ht="15" hidden="false" customHeight="true" outlineLevel="0" collapsed="false">
      <c r="B58" s="207"/>
      <c r="C58" s="213"/>
      <c r="D58" s="30" t="s">
        <v>1201</v>
      </c>
      <c r="E58" s="30"/>
      <c r="F58" s="30"/>
      <c r="G58" s="30"/>
      <c r="H58" s="30"/>
      <c r="I58" s="30"/>
      <c r="J58" s="30"/>
      <c r="K58" s="209"/>
    </row>
    <row r="59" customFormat="false" ht="15" hidden="false" customHeight="true" outlineLevel="0" collapsed="false">
      <c r="B59" s="207"/>
      <c r="C59" s="213"/>
      <c r="D59" s="30" t="s">
        <v>1202</v>
      </c>
      <c r="E59" s="30"/>
      <c r="F59" s="30"/>
      <c r="G59" s="30"/>
      <c r="H59" s="30"/>
      <c r="I59" s="30"/>
      <c r="J59" s="30"/>
      <c r="K59" s="209"/>
    </row>
    <row r="60" customFormat="false" ht="15" hidden="false" customHeight="true" outlineLevel="0" collapsed="false">
      <c r="B60" s="207"/>
      <c r="C60" s="213"/>
      <c r="D60" s="216" t="s">
        <v>1203</v>
      </c>
      <c r="E60" s="216"/>
      <c r="F60" s="216"/>
      <c r="G60" s="216"/>
      <c r="H60" s="216"/>
      <c r="I60" s="216"/>
      <c r="J60" s="216"/>
      <c r="K60" s="209"/>
    </row>
    <row r="61" customFormat="false" ht="15" hidden="false" customHeight="true" outlineLevel="0" collapsed="false">
      <c r="B61" s="207"/>
      <c r="C61" s="213"/>
      <c r="D61" s="30" t="s">
        <v>1204</v>
      </c>
      <c r="E61" s="30"/>
      <c r="F61" s="30"/>
      <c r="G61" s="30"/>
      <c r="H61" s="30"/>
      <c r="I61" s="30"/>
      <c r="J61" s="30"/>
      <c r="K61" s="209"/>
    </row>
    <row r="62" customFormat="false" ht="12.75" hidden="false" customHeight="true" outlineLevel="0" collapsed="false">
      <c r="B62" s="207"/>
      <c r="C62" s="213"/>
      <c r="D62" s="213"/>
      <c r="E62" s="217"/>
      <c r="F62" s="213"/>
      <c r="G62" s="213"/>
      <c r="H62" s="213"/>
      <c r="I62" s="213"/>
      <c r="J62" s="213"/>
      <c r="K62" s="209"/>
    </row>
    <row r="63" customFormat="false" ht="15" hidden="false" customHeight="true" outlineLevel="0" collapsed="false">
      <c r="B63" s="207"/>
      <c r="C63" s="213"/>
      <c r="D63" s="30" t="s">
        <v>1205</v>
      </c>
      <c r="E63" s="30"/>
      <c r="F63" s="30"/>
      <c r="G63" s="30"/>
      <c r="H63" s="30"/>
      <c r="I63" s="30"/>
      <c r="J63" s="30"/>
      <c r="K63" s="209"/>
    </row>
    <row r="64" customFormat="false" ht="15" hidden="false" customHeight="true" outlineLevel="0" collapsed="false">
      <c r="B64" s="207"/>
      <c r="C64" s="213"/>
      <c r="D64" s="216" t="s">
        <v>1206</v>
      </c>
      <c r="E64" s="216"/>
      <c r="F64" s="216"/>
      <c r="G64" s="216"/>
      <c r="H64" s="216"/>
      <c r="I64" s="216"/>
      <c r="J64" s="216"/>
      <c r="K64" s="209"/>
    </row>
    <row r="65" customFormat="false" ht="15" hidden="false" customHeight="true" outlineLevel="0" collapsed="false">
      <c r="B65" s="207"/>
      <c r="C65" s="213"/>
      <c r="D65" s="30" t="s">
        <v>1207</v>
      </c>
      <c r="E65" s="30"/>
      <c r="F65" s="30"/>
      <c r="G65" s="30"/>
      <c r="H65" s="30"/>
      <c r="I65" s="30"/>
      <c r="J65" s="30"/>
      <c r="K65" s="209"/>
    </row>
    <row r="66" customFormat="false" ht="15" hidden="false" customHeight="true" outlineLevel="0" collapsed="false">
      <c r="B66" s="207"/>
      <c r="C66" s="213"/>
      <c r="D66" s="30" t="s">
        <v>1208</v>
      </c>
      <c r="E66" s="30"/>
      <c r="F66" s="30"/>
      <c r="G66" s="30"/>
      <c r="H66" s="30"/>
      <c r="I66" s="30"/>
      <c r="J66" s="30"/>
      <c r="K66" s="209"/>
    </row>
    <row r="67" customFormat="false" ht="15" hidden="false" customHeight="true" outlineLevel="0" collapsed="false">
      <c r="B67" s="207"/>
      <c r="C67" s="213"/>
      <c r="D67" s="30" t="s">
        <v>1209</v>
      </c>
      <c r="E67" s="30"/>
      <c r="F67" s="30"/>
      <c r="G67" s="30"/>
      <c r="H67" s="30"/>
      <c r="I67" s="30"/>
      <c r="J67" s="30"/>
      <c r="K67" s="209"/>
    </row>
    <row r="68" customFormat="false" ht="15" hidden="false" customHeight="true" outlineLevel="0" collapsed="false">
      <c r="B68" s="207"/>
      <c r="C68" s="213"/>
      <c r="D68" s="30" t="s">
        <v>1210</v>
      </c>
      <c r="E68" s="30"/>
      <c r="F68" s="30"/>
      <c r="G68" s="30"/>
      <c r="H68" s="30"/>
      <c r="I68" s="30"/>
      <c r="J68" s="30"/>
      <c r="K68" s="209"/>
    </row>
    <row r="69" customFormat="false" ht="12.75" hidden="false" customHeight="true" outlineLevel="0" collapsed="false">
      <c r="B69" s="218"/>
      <c r="C69" s="219"/>
      <c r="D69" s="219"/>
      <c r="E69" s="219"/>
      <c r="F69" s="219"/>
      <c r="G69" s="219"/>
      <c r="H69" s="219"/>
      <c r="I69" s="219"/>
      <c r="J69" s="219"/>
      <c r="K69" s="220"/>
    </row>
    <row r="70" customFormat="false" ht="18.75" hidden="false" customHeight="true" outlineLevel="0" collapsed="false">
      <c r="B70" s="221"/>
      <c r="C70" s="221"/>
      <c r="D70" s="221"/>
      <c r="E70" s="221"/>
      <c r="F70" s="221"/>
      <c r="G70" s="221"/>
      <c r="H70" s="221"/>
      <c r="I70" s="221"/>
      <c r="J70" s="221"/>
      <c r="K70" s="222"/>
    </row>
    <row r="71" customFormat="false" ht="18.75" hidden="false" customHeight="true" outlineLevel="0" collapsed="false">
      <c r="B71" s="222"/>
      <c r="C71" s="222"/>
      <c r="D71" s="222"/>
      <c r="E71" s="222"/>
      <c r="F71" s="222"/>
      <c r="G71" s="222"/>
      <c r="H71" s="222"/>
      <c r="I71" s="222"/>
      <c r="J71" s="222"/>
      <c r="K71" s="222"/>
    </row>
    <row r="72" customFormat="false" ht="7.5" hidden="false" customHeight="true" outlineLevel="0" collapsed="false">
      <c r="B72" s="223"/>
      <c r="C72" s="224"/>
      <c r="D72" s="224"/>
      <c r="E72" s="224"/>
      <c r="F72" s="224"/>
      <c r="G72" s="224"/>
      <c r="H72" s="224"/>
      <c r="I72" s="224"/>
      <c r="J72" s="224"/>
      <c r="K72" s="225"/>
    </row>
    <row r="73" customFormat="false" ht="45" hidden="false" customHeight="true" outlineLevel="0" collapsed="false">
      <c r="B73" s="226"/>
      <c r="C73" s="227" t="s">
        <v>87</v>
      </c>
      <c r="D73" s="227"/>
      <c r="E73" s="227"/>
      <c r="F73" s="227"/>
      <c r="G73" s="227"/>
      <c r="H73" s="227"/>
      <c r="I73" s="227"/>
      <c r="J73" s="227"/>
      <c r="K73" s="228"/>
    </row>
    <row r="74" customFormat="false" ht="17.25" hidden="false" customHeight="true" outlineLevel="0" collapsed="false">
      <c r="B74" s="226"/>
      <c r="C74" s="229" t="s">
        <v>1211</v>
      </c>
      <c r="D74" s="229"/>
      <c r="E74" s="229"/>
      <c r="F74" s="229" t="s">
        <v>1212</v>
      </c>
      <c r="G74" s="92"/>
      <c r="H74" s="229" t="s">
        <v>131</v>
      </c>
      <c r="I74" s="229" t="s">
        <v>56</v>
      </c>
      <c r="J74" s="229" t="s">
        <v>1213</v>
      </c>
      <c r="K74" s="228"/>
    </row>
    <row r="75" customFormat="false" ht="17.25" hidden="false" customHeight="true" outlineLevel="0" collapsed="false">
      <c r="B75" s="226"/>
      <c r="C75" s="230" t="s">
        <v>1214</v>
      </c>
      <c r="D75" s="230"/>
      <c r="E75" s="230"/>
      <c r="F75" s="231" t="s">
        <v>1215</v>
      </c>
      <c r="G75" s="232"/>
      <c r="H75" s="230"/>
      <c r="I75" s="230"/>
      <c r="J75" s="230" t="s">
        <v>1216</v>
      </c>
      <c r="K75" s="228"/>
    </row>
    <row r="76" customFormat="false" ht="5.25" hidden="false" customHeight="true" outlineLevel="0" collapsed="false">
      <c r="B76" s="226"/>
      <c r="C76" s="233"/>
      <c r="D76" s="233"/>
      <c r="E76" s="233"/>
      <c r="F76" s="233"/>
      <c r="G76" s="26"/>
      <c r="H76" s="233"/>
      <c r="I76" s="233"/>
      <c r="J76" s="233"/>
      <c r="K76" s="228"/>
    </row>
    <row r="77" customFormat="false" ht="15" hidden="false" customHeight="true" outlineLevel="0" collapsed="false">
      <c r="B77" s="226"/>
      <c r="C77" s="21" t="s">
        <v>52</v>
      </c>
      <c r="D77" s="233"/>
      <c r="E77" s="233"/>
      <c r="F77" s="234" t="s">
        <v>1217</v>
      </c>
      <c r="G77" s="26"/>
      <c r="H77" s="21" t="s">
        <v>1218</v>
      </c>
      <c r="I77" s="21" t="s">
        <v>1219</v>
      </c>
      <c r="J77" s="21" t="n">
        <v>20</v>
      </c>
      <c r="K77" s="228"/>
    </row>
    <row r="78" customFormat="false" ht="15" hidden="false" customHeight="true" outlineLevel="0" collapsed="false">
      <c r="B78" s="226"/>
      <c r="C78" s="21" t="s">
        <v>1220</v>
      </c>
      <c r="D78" s="21"/>
      <c r="E78" s="21"/>
      <c r="F78" s="234" t="s">
        <v>1217</v>
      </c>
      <c r="G78" s="26"/>
      <c r="H78" s="21" t="s">
        <v>1221</v>
      </c>
      <c r="I78" s="21" t="s">
        <v>1219</v>
      </c>
      <c r="J78" s="21" t="n">
        <v>120</v>
      </c>
      <c r="K78" s="228"/>
    </row>
    <row r="79" customFormat="false" ht="15" hidden="false" customHeight="true" outlineLevel="0" collapsed="false">
      <c r="B79" s="55"/>
      <c r="C79" s="21" t="s">
        <v>1222</v>
      </c>
      <c r="D79" s="21"/>
      <c r="E79" s="21"/>
      <c r="F79" s="234" t="s">
        <v>1223</v>
      </c>
      <c r="G79" s="26"/>
      <c r="H79" s="21" t="s">
        <v>1224</v>
      </c>
      <c r="I79" s="21" t="s">
        <v>1219</v>
      </c>
      <c r="J79" s="21" t="n">
        <v>50</v>
      </c>
      <c r="K79" s="228"/>
    </row>
    <row r="80" customFormat="false" ht="15" hidden="false" customHeight="true" outlineLevel="0" collapsed="false">
      <c r="B80" s="55"/>
      <c r="C80" s="21" t="s">
        <v>1225</v>
      </c>
      <c r="D80" s="21"/>
      <c r="E80" s="21"/>
      <c r="F80" s="234" t="s">
        <v>1217</v>
      </c>
      <c r="G80" s="26"/>
      <c r="H80" s="21" t="s">
        <v>1226</v>
      </c>
      <c r="I80" s="21" t="s">
        <v>1227</v>
      </c>
      <c r="J80" s="21"/>
      <c r="K80" s="228"/>
    </row>
    <row r="81" customFormat="false" ht="15" hidden="false" customHeight="true" outlineLevel="0" collapsed="false">
      <c r="B81" s="55"/>
      <c r="C81" s="235" t="s">
        <v>1228</v>
      </c>
      <c r="D81" s="235"/>
      <c r="E81" s="235"/>
      <c r="F81" s="236" t="s">
        <v>1223</v>
      </c>
      <c r="G81" s="235"/>
      <c r="H81" s="235" t="s">
        <v>1229</v>
      </c>
      <c r="I81" s="235" t="s">
        <v>1219</v>
      </c>
      <c r="J81" s="235" t="n">
        <v>15</v>
      </c>
      <c r="K81" s="228"/>
    </row>
    <row r="82" customFormat="false" ht="15" hidden="false" customHeight="true" outlineLevel="0" collapsed="false">
      <c r="B82" s="55"/>
      <c r="C82" s="235" t="s">
        <v>1230</v>
      </c>
      <c r="D82" s="235"/>
      <c r="E82" s="235"/>
      <c r="F82" s="236" t="s">
        <v>1223</v>
      </c>
      <c r="G82" s="235"/>
      <c r="H82" s="235" t="s">
        <v>1231</v>
      </c>
      <c r="I82" s="235" t="s">
        <v>1219</v>
      </c>
      <c r="J82" s="235" t="n">
        <v>15</v>
      </c>
      <c r="K82" s="228"/>
    </row>
    <row r="83" customFormat="false" ht="15" hidden="false" customHeight="true" outlineLevel="0" collapsed="false">
      <c r="B83" s="55"/>
      <c r="C83" s="235" t="s">
        <v>1232</v>
      </c>
      <c r="D83" s="235"/>
      <c r="E83" s="235"/>
      <c r="F83" s="236" t="s">
        <v>1223</v>
      </c>
      <c r="G83" s="235"/>
      <c r="H83" s="235" t="s">
        <v>1233</v>
      </c>
      <c r="I83" s="235" t="s">
        <v>1219</v>
      </c>
      <c r="J83" s="235" t="n">
        <v>20</v>
      </c>
      <c r="K83" s="228"/>
    </row>
    <row r="84" customFormat="false" ht="15" hidden="false" customHeight="true" outlineLevel="0" collapsed="false">
      <c r="B84" s="55"/>
      <c r="C84" s="235" t="s">
        <v>1234</v>
      </c>
      <c r="D84" s="235"/>
      <c r="E84" s="235"/>
      <c r="F84" s="236" t="s">
        <v>1223</v>
      </c>
      <c r="G84" s="235"/>
      <c r="H84" s="235" t="s">
        <v>1235</v>
      </c>
      <c r="I84" s="235" t="s">
        <v>1219</v>
      </c>
      <c r="J84" s="235" t="n">
        <v>20</v>
      </c>
      <c r="K84" s="228"/>
    </row>
    <row r="85" customFormat="false" ht="15" hidden="false" customHeight="true" outlineLevel="0" collapsed="false">
      <c r="B85" s="55"/>
      <c r="C85" s="21" t="s">
        <v>1236</v>
      </c>
      <c r="D85" s="21"/>
      <c r="E85" s="21"/>
      <c r="F85" s="234" t="s">
        <v>1223</v>
      </c>
      <c r="G85" s="26"/>
      <c r="H85" s="21" t="s">
        <v>1237</v>
      </c>
      <c r="I85" s="21" t="s">
        <v>1219</v>
      </c>
      <c r="J85" s="21" t="n">
        <v>50</v>
      </c>
      <c r="K85" s="228"/>
    </row>
    <row r="86" customFormat="false" ht="15" hidden="false" customHeight="true" outlineLevel="0" collapsed="false">
      <c r="B86" s="55"/>
      <c r="C86" s="21" t="s">
        <v>1238</v>
      </c>
      <c r="D86" s="21"/>
      <c r="E86" s="21"/>
      <c r="F86" s="234" t="s">
        <v>1223</v>
      </c>
      <c r="G86" s="26"/>
      <c r="H86" s="21" t="s">
        <v>1239</v>
      </c>
      <c r="I86" s="21" t="s">
        <v>1219</v>
      </c>
      <c r="J86" s="21" t="n">
        <v>20</v>
      </c>
      <c r="K86" s="228"/>
    </row>
    <row r="87" customFormat="false" ht="15" hidden="false" customHeight="true" outlineLevel="0" collapsed="false">
      <c r="B87" s="55"/>
      <c r="C87" s="21" t="s">
        <v>1240</v>
      </c>
      <c r="D87" s="21"/>
      <c r="E87" s="21"/>
      <c r="F87" s="234" t="s">
        <v>1223</v>
      </c>
      <c r="G87" s="26"/>
      <c r="H87" s="21" t="s">
        <v>1241</v>
      </c>
      <c r="I87" s="21" t="s">
        <v>1219</v>
      </c>
      <c r="J87" s="21" t="n">
        <v>20</v>
      </c>
      <c r="K87" s="228"/>
    </row>
    <row r="88" customFormat="false" ht="15" hidden="false" customHeight="true" outlineLevel="0" collapsed="false">
      <c r="B88" s="55"/>
      <c r="C88" s="21" t="s">
        <v>1242</v>
      </c>
      <c r="D88" s="21"/>
      <c r="E88" s="21"/>
      <c r="F88" s="234" t="s">
        <v>1223</v>
      </c>
      <c r="G88" s="26"/>
      <c r="H88" s="21" t="s">
        <v>1243</v>
      </c>
      <c r="I88" s="21" t="s">
        <v>1219</v>
      </c>
      <c r="J88" s="21" t="n">
        <v>50</v>
      </c>
      <c r="K88" s="228"/>
    </row>
    <row r="89" customFormat="false" ht="15" hidden="false" customHeight="true" outlineLevel="0" collapsed="false">
      <c r="B89" s="55"/>
      <c r="C89" s="21" t="s">
        <v>1244</v>
      </c>
      <c r="D89" s="21"/>
      <c r="E89" s="21"/>
      <c r="F89" s="234" t="s">
        <v>1223</v>
      </c>
      <c r="G89" s="26"/>
      <c r="H89" s="21" t="s">
        <v>1244</v>
      </c>
      <c r="I89" s="21" t="s">
        <v>1219</v>
      </c>
      <c r="J89" s="21" t="n">
        <v>50</v>
      </c>
      <c r="K89" s="228"/>
    </row>
    <row r="90" customFormat="false" ht="15" hidden="false" customHeight="true" outlineLevel="0" collapsed="false">
      <c r="B90" s="55"/>
      <c r="C90" s="21" t="s">
        <v>137</v>
      </c>
      <c r="D90" s="21"/>
      <c r="E90" s="21"/>
      <c r="F90" s="234" t="s">
        <v>1223</v>
      </c>
      <c r="G90" s="26"/>
      <c r="H90" s="21" t="s">
        <v>1245</v>
      </c>
      <c r="I90" s="21" t="s">
        <v>1219</v>
      </c>
      <c r="J90" s="21" t="n">
        <v>255</v>
      </c>
      <c r="K90" s="228"/>
    </row>
    <row r="91" customFormat="false" ht="15" hidden="false" customHeight="true" outlineLevel="0" collapsed="false">
      <c r="B91" s="55"/>
      <c r="C91" s="21" t="s">
        <v>1246</v>
      </c>
      <c r="D91" s="21"/>
      <c r="E91" s="21"/>
      <c r="F91" s="234" t="s">
        <v>1217</v>
      </c>
      <c r="G91" s="26"/>
      <c r="H91" s="21" t="s">
        <v>1247</v>
      </c>
      <c r="I91" s="21" t="s">
        <v>1248</v>
      </c>
      <c r="J91" s="21"/>
      <c r="K91" s="228"/>
    </row>
    <row r="92" customFormat="false" ht="15" hidden="false" customHeight="true" outlineLevel="0" collapsed="false">
      <c r="B92" s="55"/>
      <c r="C92" s="21" t="s">
        <v>1249</v>
      </c>
      <c r="D92" s="21"/>
      <c r="E92" s="21"/>
      <c r="F92" s="234" t="s">
        <v>1217</v>
      </c>
      <c r="G92" s="26"/>
      <c r="H92" s="21" t="s">
        <v>1250</v>
      </c>
      <c r="I92" s="21" t="s">
        <v>1251</v>
      </c>
      <c r="J92" s="21"/>
      <c r="K92" s="228"/>
    </row>
    <row r="93" customFormat="false" ht="15" hidden="false" customHeight="true" outlineLevel="0" collapsed="false">
      <c r="B93" s="55"/>
      <c r="C93" s="21" t="s">
        <v>1252</v>
      </c>
      <c r="D93" s="21"/>
      <c r="E93" s="21"/>
      <c r="F93" s="234" t="s">
        <v>1217</v>
      </c>
      <c r="G93" s="26"/>
      <c r="H93" s="21" t="s">
        <v>1252</v>
      </c>
      <c r="I93" s="21" t="s">
        <v>1251</v>
      </c>
      <c r="J93" s="21"/>
      <c r="K93" s="228"/>
    </row>
    <row r="94" customFormat="false" ht="15" hidden="false" customHeight="true" outlineLevel="0" collapsed="false">
      <c r="B94" s="55"/>
      <c r="C94" s="21" t="s">
        <v>37</v>
      </c>
      <c r="D94" s="21"/>
      <c r="E94" s="21"/>
      <c r="F94" s="234" t="s">
        <v>1217</v>
      </c>
      <c r="G94" s="26"/>
      <c r="H94" s="21" t="s">
        <v>1253</v>
      </c>
      <c r="I94" s="21" t="s">
        <v>1251</v>
      </c>
      <c r="J94" s="21"/>
      <c r="K94" s="228"/>
    </row>
    <row r="95" customFormat="false" ht="15" hidden="false" customHeight="true" outlineLevel="0" collapsed="false">
      <c r="B95" s="55"/>
      <c r="C95" s="21" t="s">
        <v>47</v>
      </c>
      <c r="D95" s="21"/>
      <c r="E95" s="21"/>
      <c r="F95" s="234" t="s">
        <v>1217</v>
      </c>
      <c r="G95" s="26"/>
      <c r="H95" s="21" t="s">
        <v>1254</v>
      </c>
      <c r="I95" s="21" t="s">
        <v>1251</v>
      </c>
      <c r="J95" s="21"/>
      <c r="K95" s="228"/>
    </row>
    <row r="96" customFormat="false" ht="15" hidden="false" customHeight="true" outlineLevel="0" collapsed="false">
      <c r="B96" s="237"/>
      <c r="C96" s="238"/>
      <c r="D96" s="238"/>
      <c r="E96" s="238"/>
      <c r="F96" s="238"/>
      <c r="G96" s="238"/>
      <c r="H96" s="238"/>
      <c r="I96" s="238"/>
      <c r="J96" s="238"/>
      <c r="K96" s="239"/>
    </row>
    <row r="97" customFormat="false" ht="18.75" hidden="false" customHeight="true" outlineLevel="0" collapsed="false">
      <c r="B97" s="240"/>
      <c r="C97" s="241"/>
      <c r="D97" s="241"/>
      <c r="E97" s="241"/>
      <c r="F97" s="241"/>
      <c r="G97" s="241"/>
      <c r="H97" s="241"/>
      <c r="I97" s="241"/>
      <c r="J97" s="241"/>
      <c r="K97" s="240"/>
    </row>
    <row r="98" customFormat="false" ht="18.75" hidden="false" customHeight="true" outlineLevel="0" collapsed="false">
      <c r="B98" s="222"/>
      <c r="C98" s="222"/>
      <c r="D98" s="222"/>
      <c r="E98" s="222"/>
      <c r="F98" s="222"/>
      <c r="G98" s="222"/>
      <c r="H98" s="222"/>
      <c r="I98" s="222"/>
      <c r="J98" s="222"/>
      <c r="K98" s="222"/>
    </row>
    <row r="99" customFormat="false" ht="7.5" hidden="false" customHeight="true" outlineLevel="0" collapsed="false">
      <c r="B99" s="223"/>
      <c r="C99" s="224"/>
      <c r="D99" s="224"/>
      <c r="E99" s="224"/>
      <c r="F99" s="224"/>
      <c r="G99" s="224"/>
      <c r="H99" s="224"/>
      <c r="I99" s="224"/>
      <c r="J99" s="224"/>
      <c r="K99" s="225"/>
    </row>
    <row r="100" customFormat="false" ht="45" hidden="false" customHeight="true" outlineLevel="0" collapsed="false">
      <c r="B100" s="226"/>
      <c r="C100" s="227" t="s">
        <v>1255</v>
      </c>
      <c r="D100" s="227"/>
      <c r="E100" s="227"/>
      <c r="F100" s="227"/>
      <c r="G100" s="227"/>
      <c r="H100" s="227"/>
      <c r="I100" s="227"/>
      <c r="J100" s="227"/>
      <c r="K100" s="228"/>
    </row>
    <row r="101" customFormat="false" ht="17.25" hidden="false" customHeight="true" outlineLevel="0" collapsed="false">
      <c r="B101" s="226"/>
      <c r="C101" s="229" t="s">
        <v>1211</v>
      </c>
      <c r="D101" s="229"/>
      <c r="E101" s="229"/>
      <c r="F101" s="229" t="s">
        <v>1212</v>
      </c>
      <c r="G101" s="92"/>
      <c r="H101" s="229" t="s">
        <v>131</v>
      </c>
      <c r="I101" s="229" t="s">
        <v>56</v>
      </c>
      <c r="J101" s="229" t="s">
        <v>1213</v>
      </c>
      <c r="K101" s="228"/>
    </row>
    <row r="102" customFormat="false" ht="17.25" hidden="false" customHeight="true" outlineLevel="0" collapsed="false">
      <c r="B102" s="226"/>
      <c r="C102" s="230" t="s">
        <v>1214</v>
      </c>
      <c r="D102" s="230"/>
      <c r="E102" s="230"/>
      <c r="F102" s="231" t="s">
        <v>1215</v>
      </c>
      <c r="G102" s="232"/>
      <c r="H102" s="230"/>
      <c r="I102" s="230"/>
      <c r="J102" s="230" t="s">
        <v>1216</v>
      </c>
      <c r="K102" s="228"/>
    </row>
    <row r="103" customFormat="false" ht="5.25" hidden="false" customHeight="true" outlineLevel="0" collapsed="false">
      <c r="B103" s="226"/>
      <c r="C103" s="229"/>
      <c r="D103" s="229"/>
      <c r="E103" s="229"/>
      <c r="F103" s="229"/>
      <c r="G103" s="242"/>
      <c r="H103" s="229"/>
      <c r="I103" s="229"/>
      <c r="J103" s="229"/>
      <c r="K103" s="228"/>
    </row>
    <row r="104" customFormat="false" ht="15" hidden="false" customHeight="true" outlineLevel="0" collapsed="false">
      <c r="B104" s="226"/>
      <c r="C104" s="21" t="s">
        <v>52</v>
      </c>
      <c r="D104" s="233"/>
      <c r="E104" s="233"/>
      <c r="F104" s="234" t="s">
        <v>1217</v>
      </c>
      <c r="G104" s="242"/>
      <c r="H104" s="21" t="s">
        <v>1256</v>
      </c>
      <c r="I104" s="21" t="s">
        <v>1219</v>
      </c>
      <c r="J104" s="21" t="n">
        <v>20</v>
      </c>
      <c r="K104" s="228"/>
    </row>
    <row r="105" customFormat="false" ht="15" hidden="false" customHeight="true" outlineLevel="0" collapsed="false">
      <c r="B105" s="226"/>
      <c r="C105" s="21" t="s">
        <v>1220</v>
      </c>
      <c r="D105" s="21"/>
      <c r="E105" s="21"/>
      <c r="F105" s="234" t="s">
        <v>1217</v>
      </c>
      <c r="G105" s="21"/>
      <c r="H105" s="21" t="s">
        <v>1256</v>
      </c>
      <c r="I105" s="21" t="s">
        <v>1219</v>
      </c>
      <c r="J105" s="21" t="n">
        <v>120</v>
      </c>
      <c r="K105" s="228"/>
    </row>
    <row r="106" customFormat="false" ht="15" hidden="false" customHeight="true" outlineLevel="0" collapsed="false">
      <c r="B106" s="55"/>
      <c r="C106" s="21" t="s">
        <v>1222</v>
      </c>
      <c r="D106" s="21"/>
      <c r="E106" s="21"/>
      <c r="F106" s="234" t="s">
        <v>1223</v>
      </c>
      <c r="G106" s="21"/>
      <c r="H106" s="21" t="s">
        <v>1256</v>
      </c>
      <c r="I106" s="21" t="s">
        <v>1219</v>
      </c>
      <c r="J106" s="21" t="n">
        <v>50</v>
      </c>
      <c r="K106" s="228"/>
    </row>
    <row r="107" customFormat="false" ht="15" hidden="false" customHeight="true" outlineLevel="0" collapsed="false">
      <c r="B107" s="55"/>
      <c r="C107" s="21" t="s">
        <v>1225</v>
      </c>
      <c r="D107" s="21"/>
      <c r="E107" s="21"/>
      <c r="F107" s="234" t="s">
        <v>1217</v>
      </c>
      <c r="G107" s="21"/>
      <c r="H107" s="21" t="s">
        <v>1256</v>
      </c>
      <c r="I107" s="21" t="s">
        <v>1227</v>
      </c>
      <c r="J107" s="21"/>
      <c r="K107" s="228"/>
    </row>
    <row r="108" customFormat="false" ht="15" hidden="false" customHeight="true" outlineLevel="0" collapsed="false">
      <c r="B108" s="55"/>
      <c r="C108" s="21" t="s">
        <v>1236</v>
      </c>
      <c r="D108" s="21"/>
      <c r="E108" s="21"/>
      <c r="F108" s="234" t="s">
        <v>1223</v>
      </c>
      <c r="G108" s="21"/>
      <c r="H108" s="21" t="s">
        <v>1256</v>
      </c>
      <c r="I108" s="21" t="s">
        <v>1219</v>
      </c>
      <c r="J108" s="21" t="n">
        <v>50</v>
      </c>
      <c r="K108" s="228"/>
    </row>
    <row r="109" customFormat="false" ht="15" hidden="false" customHeight="true" outlineLevel="0" collapsed="false">
      <c r="B109" s="55"/>
      <c r="C109" s="21" t="s">
        <v>1244</v>
      </c>
      <c r="D109" s="21"/>
      <c r="E109" s="21"/>
      <c r="F109" s="234" t="s">
        <v>1223</v>
      </c>
      <c r="G109" s="21"/>
      <c r="H109" s="21" t="s">
        <v>1256</v>
      </c>
      <c r="I109" s="21" t="s">
        <v>1219</v>
      </c>
      <c r="J109" s="21" t="n">
        <v>50</v>
      </c>
      <c r="K109" s="228"/>
    </row>
    <row r="110" customFormat="false" ht="15" hidden="false" customHeight="true" outlineLevel="0" collapsed="false">
      <c r="B110" s="55"/>
      <c r="C110" s="21" t="s">
        <v>1242</v>
      </c>
      <c r="D110" s="21"/>
      <c r="E110" s="21"/>
      <c r="F110" s="234" t="s">
        <v>1223</v>
      </c>
      <c r="G110" s="21"/>
      <c r="H110" s="21" t="s">
        <v>1256</v>
      </c>
      <c r="I110" s="21" t="s">
        <v>1219</v>
      </c>
      <c r="J110" s="21" t="n">
        <v>50</v>
      </c>
      <c r="K110" s="228"/>
    </row>
    <row r="111" customFormat="false" ht="15" hidden="false" customHeight="true" outlineLevel="0" collapsed="false">
      <c r="B111" s="55"/>
      <c r="C111" s="21" t="s">
        <v>52</v>
      </c>
      <c r="D111" s="21"/>
      <c r="E111" s="21"/>
      <c r="F111" s="234" t="s">
        <v>1217</v>
      </c>
      <c r="G111" s="21"/>
      <c r="H111" s="21" t="s">
        <v>1257</v>
      </c>
      <c r="I111" s="21" t="s">
        <v>1219</v>
      </c>
      <c r="J111" s="21" t="n">
        <v>20</v>
      </c>
      <c r="K111" s="228"/>
    </row>
    <row r="112" customFormat="false" ht="15" hidden="false" customHeight="true" outlineLevel="0" collapsed="false">
      <c r="B112" s="55"/>
      <c r="C112" s="21" t="s">
        <v>1258</v>
      </c>
      <c r="D112" s="21"/>
      <c r="E112" s="21"/>
      <c r="F112" s="234" t="s">
        <v>1217</v>
      </c>
      <c r="G112" s="21"/>
      <c r="H112" s="21" t="s">
        <v>1259</v>
      </c>
      <c r="I112" s="21" t="s">
        <v>1219</v>
      </c>
      <c r="J112" s="21" t="n">
        <v>120</v>
      </c>
      <c r="K112" s="228"/>
    </row>
    <row r="113" customFormat="false" ht="15" hidden="false" customHeight="true" outlineLevel="0" collapsed="false">
      <c r="B113" s="55"/>
      <c r="C113" s="21" t="s">
        <v>37</v>
      </c>
      <c r="D113" s="21"/>
      <c r="E113" s="21"/>
      <c r="F113" s="234" t="s">
        <v>1217</v>
      </c>
      <c r="G113" s="21"/>
      <c r="H113" s="21" t="s">
        <v>1260</v>
      </c>
      <c r="I113" s="21" t="s">
        <v>1251</v>
      </c>
      <c r="J113" s="21"/>
      <c r="K113" s="228"/>
    </row>
    <row r="114" customFormat="false" ht="15" hidden="false" customHeight="true" outlineLevel="0" collapsed="false">
      <c r="B114" s="55"/>
      <c r="C114" s="21" t="s">
        <v>47</v>
      </c>
      <c r="D114" s="21"/>
      <c r="E114" s="21"/>
      <c r="F114" s="234" t="s">
        <v>1217</v>
      </c>
      <c r="G114" s="21"/>
      <c r="H114" s="21" t="s">
        <v>1261</v>
      </c>
      <c r="I114" s="21" t="s">
        <v>1251</v>
      </c>
      <c r="J114" s="21"/>
      <c r="K114" s="228"/>
    </row>
    <row r="115" customFormat="false" ht="15" hidden="false" customHeight="true" outlineLevel="0" collapsed="false">
      <c r="B115" s="55"/>
      <c r="C115" s="21" t="s">
        <v>56</v>
      </c>
      <c r="D115" s="21"/>
      <c r="E115" s="21"/>
      <c r="F115" s="234" t="s">
        <v>1217</v>
      </c>
      <c r="G115" s="21"/>
      <c r="H115" s="21" t="s">
        <v>1262</v>
      </c>
      <c r="I115" s="21" t="s">
        <v>1263</v>
      </c>
      <c r="J115" s="21"/>
      <c r="K115" s="228"/>
    </row>
    <row r="116" customFormat="false" ht="15" hidden="false" customHeight="true" outlineLevel="0" collapsed="false">
      <c r="B116" s="237"/>
      <c r="C116" s="243"/>
      <c r="D116" s="243"/>
      <c r="E116" s="243"/>
      <c r="F116" s="243"/>
      <c r="G116" s="243"/>
      <c r="H116" s="243"/>
      <c r="I116" s="243"/>
      <c r="J116" s="243"/>
      <c r="K116" s="239"/>
    </row>
    <row r="117" customFormat="false" ht="18.75" hidden="false" customHeight="true" outlineLevel="0" collapsed="false">
      <c r="B117" s="244"/>
      <c r="C117" s="30"/>
      <c r="D117" s="30"/>
      <c r="E117" s="30"/>
      <c r="F117" s="245"/>
      <c r="G117" s="30"/>
      <c r="H117" s="30"/>
      <c r="I117" s="30"/>
      <c r="J117" s="30"/>
      <c r="K117" s="244"/>
    </row>
    <row r="118" customFormat="false" ht="18.75" hidden="false" customHeight="true" outlineLevel="0" collapsed="false">
      <c r="B118" s="222"/>
      <c r="C118" s="222"/>
      <c r="D118" s="222"/>
      <c r="E118" s="222"/>
      <c r="F118" s="222"/>
      <c r="G118" s="222"/>
      <c r="H118" s="222"/>
      <c r="I118" s="222"/>
      <c r="J118" s="222"/>
      <c r="K118" s="222"/>
    </row>
    <row r="119" customFormat="false" ht="7.5" hidden="false" customHeight="true" outlineLevel="0" collapsed="false">
      <c r="B119" s="246"/>
      <c r="C119" s="247"/>
      <c r="D119" s="247"/>
      <c r="E119" s="247"/>
      <c r="F119" s="247"/>
      <c r="G119" s="247"/>
      <c r="H119" s="247"/>
      <c r="I119" s="247"/>
      <c r="J119" s="247"/>
      <c r="K119" s="248"/>
    </row>
    <row r="120" customFormat="false" ht="45" hidden="false" customHeight="true" outlineLevel="0" collapsed="false">
      <c r="B120" s="249"/>
      <c r="C120" s="205" t="s">
        <v>1264</v>
      </c>
      <c r="D120" s="205"/>
      <c r="E120" s="205"/>
      <c r="F120" s="205"/>
      <c r="G120" s="205"/>
      <c r="H120" s="205"/>
      <c r="I120" s="205"/>
      <c r="J120" s="205"/>
      <c r="K120" s="250"/>
    </row>
    <row r="121" customFormat="false" ht="17.25" hidden="false" customHeight="true" outlineLevel="0" collapsed="false">
      <c r="B121" s="251"/>
      <c r="C121" s="229" t="s">
        <v>1211</v>
      </c>
      <c r="D121" s="229"/>
      <c r="E121" s="229"/>
      <c r="F121" s="229" t="s">
        <v>1212</v>
      </c>
      <c r="G121" s="92"/>
      <c r="H121" s="229" t="s">
        <v>131</v>
      </c>
      <c r="I121" s="229" t="s">
        <v>56</v>
      </c>
      <c r="J121" s="229" t="s">
        <v>1213</v>
      </c>
      <c r="K121" s="252"/>
    </row>
    <row r="122" customFormat="false" ht="17.25" hidden="false" customHeight="true" outlineLevel="0" collapsed="false">
      <c r="B122" s="251"/>
      <c r="C122" s="230" t="s">
        <v>1214</v>
      </c>
      <c r="D122" s="230"/>
      <c r="E122" s="230"/>
      <c r="F122" s="231" t="s">
        <v>1215</v>
      </c>
      <c r="G122" s="232"/>
      <c r="H122" s="230"/>
      <c r="I122" s="230"/>
      <c r="J122" s="230" t="s">
        <v>1216</v>
      </c>
      <c r="K122" s="252"/>
    </row>
    <row r="123" customFormat="false" ht="5.25" hidden="false" customHeight="true" outlineLevel="0" collapsed="false">
      <c r="B123" s="253"/>
      <c r="C123" s="233"/>
      <c r="D123" s="233"/>
      <c r="E123" s="233"/>
      <c r="F123" s="233"/>
      <c r="G123" s="21"/>
      <c r="H123" s="233"/>
      <c r="I123" s="233"/>
      <c r="J123" s="233"/>
      <c r="K123" s="254"/>
    </row>
    <row r="124" customFormat="false" ht="15" hidden="false" customHeight="true" outlineLevel="0" collapsed="false">
      <c r="B124" s="253"/>
      <c r="C124" s="21" t="s">
        <v>1220</v>
      </c>
      <c r="D124" s="233"/>
      <c r="E124" s="233"/>
      <c r="F124" s="234" t="s">
        <v>1217</v>
      </c>
      <c r="G124" s="21"/>
      <c r="H124" s="21" t="s">
        <v>1256</v>
      </c>
      <c r="I124" s="21" t="s">
        <v>1219</v>
      </c>
      <c r="J124" s="21" t="n">
        <v>120</v>
      </c>
      <c r="K124" s="255"/>
    </row>
    <row r="125" customFormat="false" ht="15" hidden="false" customHeight="true" outlineLevel="0" collapsed="false">
      <c r="B125" s="253"/>
      <c r="C125" s="21" t="s">
        <v>1265</v>
      </c>
      <c r="D125" s="21"/>
      <c r="E125" s="21"/>
      <c r="F125" s="234" t="s">
        <v>1217</v>
      </c>
      <c r="G125" s="21"/>
      <c r="H125" s="21" t="s">
        <v>1266</v>
      </c>
      <c r="I125" s="21" t="s">
        <v>1219</v>
      </c>
      <c r="J125" s="21" t="s">
        <v>1267</v>
      </c>
      <c r="K125" s="255"/>
    </row>
    <row r="126" customFormat="false" ht="15" hidden="false" customHeight="true" outlineLevel="0" collapsed="false">
      <c r="B126" s="253"/>
      <c r="C126" s="21" t="s">
        <v>1166</v>
      </c>
      <c r="D126" s="21"/>
      <c r="E126" s="21"/>
      <c r="F126" s="234" t="s">
        <v>1217</v>
      </c>
      <c r="G126" s="21"/>
      <c r="H126" s="21" t="s">
        <v>1268</v>
      </c>
      <c r="I126" s="21" t="s">
        <v>1219</v>
      </c>
      <c r="J126" s="21" t="s">
        <v>1267</v>
      </c>
      <c r="K126" s="255"/>
    </row>
    <row r="127" customFormat="false" ht="15" hidden="false" customHeight="true" outlineLevel="0" collapsed="false">
      <c r="B127" s="253"/>
      <c r="C127" s="21" t="s">
        <v>1228</v>
      </c>
      <c r="D127" s="21"/>
      <c r="E127" s="21"/>
      <c r="F127" s="234" t="s">
        <v>1223</v>
      </c>
      <c r="G127" s="21"/>
      <c r="H127" s="21" t="s">
        <v>1229</v>
      </c>
      <c r="I127" s="21" t="s">
        <v>1219</v>
      </c>
      <c r="J127" s="21" t="n">
        <v>15</v>
      </c>
      <c r="K127" s="255"/>
    </row>
    <row r="128" customFormat="false" ht="15" hidden="false" customHeight="true" outlineLevel="0" collapsed="false">
      <c r="B128" s="253"/>
      <c r="C128" s="235" t="s">
        <v>1230</v>
      </c>
      <c r="D128" s="235"/>
      <c r="E128" s="235"/>
      <c r="F128" s="236" t="s">
        <v>1223</v>
      </c>
      <c r="G128" s="235"/>
      <c r="H128" s="235" t="s">
        <v>1231</v>
      </c>
      <c r="I128" s="235" t="s">
        <v>1219</v>
      </c>
      <c r="J128" s="235" t="n">
        <v>15</v>
      </c>
      <c r="K128" s="255"/>
    </row>
    <row r="129" customFormat="false" ht="15" hidden="false" customHeight="true" outlineLevel="0" collapsed="false">
      <c r="B129" s="253"/>
      <c r="C129" s="235" t="s">
        <v>1232</v>
      </c>
      <c r="D129" s="235"/>
      <c r="E129" s="235"/>
      <c r="F129" s="236" t="s">
        <v>1223</v>
      </c>
      <c r="G129" s="235"/>
      <c r="H129" s="235" t="s">
        <v>1233</v>
      </c>
      <c r="I129" s="235" t="s">
        <v>1219</v>
      </c>
      <c r="J129" s="235" t="n">
        <v>20</v>
      </c>
      <c r="K129" s="255"/>
    </row>
    <row r="130" customFormat="false" ht="15" hidden="false" customHeight="true" outlineLevel="0" collapsed="false">
      <c r="B130" s="253"/>
      <c r="C130" s="235" t="s">
        <v>1234</v>
      </c>
      <c r="D130" s="235"/>
      <c r="E130" s="235"/>
      <c r="F130" s="236" t="s">
        <v>1223</v>
      </c>
      <c r="G130" s="235"/>
      <c r="H130" s="235" t="s">
        <v>1235</v>
      </c>
      <c r="I130" s="235" t="s">
        <v>1219</v>
      </c>
      <c r="J130" s="235" t="n">
        <v>20</v>
      </c>
      <c r="K130" s="255"/>
    </row>
    <row r="131" customFormat="false" ht="15" hidden="false" customHeight="true" outlineLevel="0" collapsed="false">
      <c r="B131" s="253"/>
      <c r="C131" s="21" t="s">
        <v>1222</v>
      </c>
      <c r="D131" s="21"/>
      <c r="E131" s="21"/>
      <c r="F131" s="234" t="s">
        <v>1223</v>
      </c>
      <c r="G131" s="21"/>
      <c r="H131" s="21" t="s">
        <v>1256</v>
      </c>
      <c r="I131" s="21" t="s">
        <v>1219</v>
      </c>
      <c r="J131" s="21" t="n">
        <v>50</v>
      </c>
      <c r="K131" s="255"/>
    </row>
    <row r="132" customFormat="false" ht="15" hidden="false" customHeight="true" outlineLevel="0" collapsed="false">
      <c r="B132" s="253"/>
      <c r="C132" s="21" t="s">
        <v>1236</v>
      </c>
      <c r="D132" s="21"/>
      <c r="E132" s="21"/>
      <c r="F132" s="234" t="s">
        <v>1223</v>
      </c>
      <c r="G132" s="21"/>
      <c r="H132" s="21" t="s">
        <v>1256</v>
      </c>
      <c r="I132" s="21" t="s">
        <v>1219</v>
      </c>
      <c r="J132" s="21" t="n">
        <v>50</v>
      </c>
      <c r="K132" s="255"/>
    </row>
    <row r="133" customFormat="false" ht="15" hidden="false" customHeight="true" outlineLevel="0" collapsed="false">
      <c r="B133" s="253"/>
      <c r="C133" s="21" t="s">
        <v>1242</v>
      </c>
      <c r="D133" s="21"/>
      <c r="E133" s="21"/>
      <c r="F133" s="234" t="s">
        <v>1223</v>
      </c>
      <c r="G133" s="21"/>
      <c r="H133" s="21" t="s">
        <v>1256</v>
      </c>
      <c r="I133" s="21" t="s">
        <v>1219</v>
      </c>
      <c r="J133" s="21" t="n">
        <v>50</v>
      </c>
      <c r="K133" s="255"/>
    </row>
    <row r="134" customFormat="false" ht="15" hidden="false" customHeight="true" outlineLevel="0" collapsed="false">
      <c r="B134" s="253"/>
      <c r="C134" s="21" t="s">
        <v>1244</v>
      </c>
      <c r="D134" s="21"/>
      <c r="E134" s="21"/>
      <c r="F134" s="234" t="s">
        <v>1223</v>
      </c>
      <c r="G134" s="21"/>
      <c r="H134" s="21" t="s">
        <v>1256</v>
      </c>
      <c r="I134" s="21" t="s">
        <v>1219</v>
      </c>
      <c r="J134" s="21" t="n">
        <v>50</v>
      </c>
      <c r="K134" s="255"/>
    </row>
    <row r="135" customFormat="false" ht="15" hidden="false" customHeight="true" outlineLevel="0" collapsed="false">
      <c r="B135" s="253"/>
      <c r="C135" s="21" t="s">
        <v>137</v>
      </c>
      <c r="D135" s="21"/>
      <c r="E135" s="21"/>
      <c r="F135" s="234" t="s">
        <v>1223</v>
      </c>
      <c r="G135" s="21"/>
      <c r="H135" s="21" t="s">
        <v>1269</v>
      </c>
      <c r="I135" s="21" t="s">
        <v>1219</v>
      </c>
      <c r="J135" s="21" t="n">
        <v>255</v>
      </c>
      <c r="K135" s="255"/>
    </row>
    <row r="136" customFormat="false" ht="15" hidden="false" customHeight="true" outlineLevel="0" collapsed="false">
      <c r="B136" s="253"/>
      <c r="C136" s="21" t="s">
        <v>1246</v>
      </c>
      <c r="D136" s="21"/>
      <c r="E136" s="21"/>
      <c r="F136" s="234" t="s">
        <v>1217</v>
      </c>
      <c r="G136" s="21"/>
      <c r="H136" s="21" t="s">
        <v>1270</v>
      </c>
      <c r="I136" s="21" t="s">
        <v>1248</v>
      </c>
      <c r="J136" s="21"/>
      <c r="K136" s="255"/>
    </row>
    <row r="137" customFormat="false" ht="15" hidden="false" customHeight="true" outlineLevel="0" collapsed="false">
      <c r="B137" s="253"/>
      <c r="C137" s="21" t="s">
        <v>1249</v>
      </c>
      <c r="D137" s="21"/>
      <c r="E137" s="21"/>
      <c r="F137" s="234" t="s">
        <v>1217</v>
      </c>
      <c r="G137" s="21"/>
      <c r="H137" s="21" t="s">
        <v>1271</v>
      </c>
      <c r="I137" s="21" t="s">
        <v>1251</v>
      </c>
      <c r="J137" s="21"/>
      <c r="K137" s="255"/>
    </row>
    <row r="138" customFormat="false" ht="15" hidden="false" customHeight="true" outlineLevel="0" collapsed="false">
      <c r="B138" s="253"/>
      <c r="C138" s="21" t="s">
        <v>1252</v>
      </c>
      <c r="D138" s="21"/>
      <c r="E138" s="21"/>
      <c r="F138" s="234" t="s">
        <v>1217</v>
      </c>
      <c r="G138" s="21"/>
      <c r="H138" s="21" t="s">
        <v>1252</v>
      </c>
      <c r="I138" s="21" t="s">
        <v>1251</v>
      </c>
      <c r="J138" s="21"/>
      <c r="K138" s="255"/>
    </row>
    <row r="139" customFormat="false" ht="15" hidden="false" customHeight="true" outlineLevel="0" collapsed="false">
      <c r="B139" s="253"/>
      <c r="C139" s="21" t="s">
        <v>37</v>
      </c>
      <c r="D139" s="21"/>
      <c r="E139" s="21"/>
      <c r="F139" s="234" t="s">
        <v>1217</v>
      </c>
      <c r="G139" s="21"/>
      <c r="H139" s="21" t="s">
        <v>1272</v>
      </c>
      <c r="I139" s="21" t="s">
        <v>1251</v>
      </c>
      <c r="J139" s="21"/>
      <c r="K139" s="255"/>
    </row>
    <row r="140" customFormat="false" ht="15" hidden="false" customHeight="true" outlineLevel="0" collapsed="false">
      <c r="B140" s="253"/>
      <c r="C140" s="21" t="s">
        <v>1273</v>
      </c>
      <c r="D140" s="21"/>
      <c r="E140" s="21"/>
      <c r="F140" s="234" t="s">
        <v>1217</v>
      </c>
      <c r="G140" s="21"/>
      <c r="H140" s="21" t="s">
        <v>1274</v>
      </c>
      <c r="I140" s="21" t="s">
        <v>1251</v>
      </c>
      <c r="J140" s="21"/>
      <c r="K140" s="255"/>
    </row>
    <row r="141" customFormat="false" ht="15" hidden="false" customHeight="true" outlineLevel="0" collapsed="false">
      <c r="B141" s="256"/>
      <c r="C141" s="257"/>
      <c r="D141" s="257"/>
      <c r="E141" s="257"/>
      <c r="F141" s="257"/>
      <c r="G141" s="257"/>
      <c r="H141" s="257"/>
      <c r="I141" s="257"/>
      <c r="J141" s="257"/>
      <c r="K141" s="258"/>
    </row>
    <row r="142" customFormat="false" ht="18.75" hidden="false" customHeight="true" outlineLevel="0" collapsed="false">
      <c r="B142" s="30"/>
      <c r="C142" s="30"/>
      <c r="D142" s="30"/>
      <c r="E142" s="30"/>
      <c r="F142" s="245"/>
      <c r="G142" s="30"/>
      <c r="H142" s="30"/>
      <c r="I142" s="30"/>
      <c r="J142" s="30"/>
      <c r="K142" s="30"/>
    </row>
    <row r="143" customFormat="false" ht="18.75" hidden="false" customHeight="true" outlineLevel="0" collapsed="false">
      <c r="B143" s="222"/>
      <c r="C143" s="222"/>
      <c r="D143" s="222"/>
      <c r="E143" s="222"/>
      <c r="F143" s="222"/>
      <c r="G143" s="222"/>
      <c r="H143" s="222"/>
      <c r="I143" s="222"/>
      <c r="J143" s="222"/>
      <c r="K143" s="222"/>
    </row>
    <row r="144" customFormat="false" ht="7.5" hidden="false" customHeight="true" outlineLevel="0" collapsed="false">
      <c r="B144" s="223"/>
      <c r="C144" s="224"/>
      <c r="D144" s="224"/>
      <c r="E144" s="224"/>
      <c r="F144" s="224"/>
      <c r="G144" s="224"/>
      <c r="H144" s="224"/>
      <c r="I144" s="224"/>
      <c r="J144" s="224"/>
      <c r="K144" s="225"/>
    </row>
    <row r="145" customFormat="false" ht="45" hidden="false" customHeight="true" outlineLevel="0" collapsed="false">
      <c r="B145" s="226"/>
      <c r="C145" s="227" t="s">
        <v>1275</v>
      </c>
      <c r="D145" s="227"/>
      <c r="E145" s="227"/>
      <c r="F145" s="227"/>
      <c r="G145" s="227"/>
      <c r="H145" s="227"/>
      <c r="I145" s="227"/>
      <c r="J145" s="227"/>
      <c r="K145" s="228"/>
    </row>
    <row r="146" customFormat="false" ht="17.25" hidden="false" customHeight="true" outlineLevel="0" collapsed="false">
      <c r="B146" s="226"/>
      <c r="C146" s="229" t="s">
        <v>1211</v>
      </c>
      <c r="D146" s="229"/>
      <c r="E146" s="229"/>
      <c r="F146" s="229" t="s">
        <v>1212</v>
      </c>
      <c r="G146" s="92"/>
      <c r="H146" s="229" t="s">
        <v>131</v>
      </c>
      <c r="I146" s="229" t="s">
        <v>56</v>
      </c>
      <c r="J146" s="229" t="s">
        <v>1213</v>
      </c>
      <c r="K146" s="228"/>
    </row>
    <row r="147" customFormat="false" ht="17.25" hidden="false" customHeight="true" outlineLevel="0" collapsed="false">
      <c r="B147" s="226"/>
      <c r="C147" s="230" t="s">
        <v>1214</v>
      </c>
      <c r="D147" s="230"/>
      <c r="E147" s="230"/>
      <c r="F147" s="231" t="s">
        <v>1215</v>
      </c>
      <c r="G147" s="232"/>
      <c r="H147" s="230"/>
      <c r="I147" s="230"/>
      <c r="J147" s="230" t="s">
        <v>1216</v>
      </c>
      <c r="K147" s="228"/>
    </row>
    <row r="148" customFormat="false" ht="5.25" hidden="false" customHeight="true" outlineLevel="0" collapsed="false">
      <c r="B148" s="55"/>
      <c r="C148" s="233"/>
      <c r="D148" s="233"/>
      <c r="E148" s="233"/>
      <c r="F148" s="233"/>
      <c r="G148" s="26"/>
      <c r="H148" s="233"/>
      <c r="I148" s="233"/>
      <c r="J148" s="233"/>
      <c r="K148" s="255"/>
    </row>
    <row r="149" customFormat="false" ht="15" hidden="false" customHeight="true" outlineLevel="0" collapsed="false">
      <c r="B149" s="55"/>
      <c r="C149" s="259" t="s">
        <v>1220</v>
      </c>
      <c r="D149" s="21"/>
      <c r="E149" s="21"/>
      <c r="F149" s="260" t="s">
        <v>1217</v>
      </c>
      <c r="G149" s="21"/>
      <c r="H149" s="259" t="s">
        <v>1256</v>
      </c>
      <c r="I149" s="259" t="s">
        <v>1219</v>
      </c>
      <c r="J149" s="259" t="n">
        <v>120</v>
      </c>
      <c r="K149" s="255"/>
    </row>
    <row r="150" customFormat="false" ht="15" hidden="false" customHeight="true" outlineLevel="0" collapsed="false">
      <c r="B150" s="55"/>
      <c r="C150" s="259" t="s">
        <v>1265</v>
      </c>
      <c r="D150" s="21"/>
      <c r="E150" s="21"/>
      <c r="F150" s="260" t="s">
        <v>1217</v>
      </c>
      <c r="G150" s="21"/>
      <c r="H150" s="259" t="s">
        <v>1276</v>
      </c>
      <c r="I150" s="259" t="s">
        <v>1219</v>
      </c>
      <c r="J150" s="259" t="s">
        <v>1267</v>
      </c>
      <c r="K150" s="255"/>
    </row>
    <row r="151" customFormat="false" ht="15" hidden="false" customHeight="true" outlineLevel="0" collapsed="false">
      <c r="B151" s="55"/>
      <c r="C151" s="259" t="s">
        <v>1166</v>
      </c>
      <c r="D151" s="21"/>
      <c r="E151" s="21"/>
      <c r="F151" s="260" t="s">
        <v>1217</v>
      </c>
      <c r="G151" s="21"/>
      <c r="H151" s="259" t="s">
        <v>1277</v>
      </c>
      <c r="I151" s="259" t="s">
        <v>1219</v>
      </c>
      <c r="J151" s="259" t="s">
        <v>1267</v>
      </c>
      <c r="K151" s="255"/>
    </row>
    <row r="152" customFormat="false" ht="15" hidden="false" customHeight="true" outlineLevel="0" collapsed="false">
      <c r="B152" s="55"/>
      <c r="C152" s="259" t="s">
        <v>1222</v>
      </c>
      <c r="D152" s="21"/>
      <c r="E152" s="21"/>
      <c r="F152" s="260" t="s">
        <v>1223</v>
      </c>
      <c r="G152" s="21"/>
      <c r="H152" s="259" t="s">
        <v>1256</v>
      </c>
      <c r="I152" s="259" t="s">
        <v>1219</v>
      </c>
      <c r="J152" s="259" t="n">
        <v>50</v>
      </c>
      <c r="K152" s="255"/>
    </row>
    <row r="153" customFormat="false" ht="15" hidden="false" customHeight="true" outlineLevel="0" collapsed="false">
      <c r="B153" s="55"/>
      <c r="C153" s="259" t="s">
        <v>1225</v>
      </c>
      <c r="D153" s="21"/>
      <c r="E153" s="21"/>
      <c r="F153" s="260" t="s">
        <v>1217</v>
      </c>
      <c r="G153" s="21"/>
      <c r="H153" s="259" t="s">
        <v>1256</v>
      </c>
      <c r="I153" s="259" t="s">
        <v>1227</v>
      </c>
      <c r="J153" s="259"/>
      <c r="K153" s="255"/>
    </row>
    <row r="154" customFormat="false" ht="15" hidden="false" customHeight="true" outlineLevel="0" collapsed="false">
      <c r="B154" s="55"/>
      <c r="C154" s="259" t="s">
        <v>1236</v>
      </c>
      <c r="D154" s="21"/>
      <c r="E154" s="21"/>
      <c r="F154" s="260" t="s">
        <v>1223</v>
      </c>
      <c r="G154" s="21"/>
      <c r="H154" s="259" t="s">
        <v>1256</v>
      </c>
      <c r="I154" s="259" t="s">
        <v>1219</v>
      </c>
      <c r="J154" s="259" t="n">
        <v>50</v>
      </c>
      <c r="K154" s="255"/>
    </row>
    <row r="155" customFormat="false" ht="15" hidden="false" customHeight="true" outlineLevel="0" collapsed="false">
      <c r="B155" s="55"/>
      <c r="C155" s="259" t="s">
        <v>1244</v>
      </c>
      <c r="D155" s="21"/>
      <c r="E155" s="21"/>
      <c r="F155" s="260" t="s">
        <v>1223</v>
      </c>
      <c r="G155" s="21"/>
      <c r="H155" s="259" t="s">
        <v>1256</v>
      </c>
      <c r="I155" s="259" t="s">
        <v>1219</v>
      </c>
      <c r="J155" s="259" t="n">
        <v>50</v>
      </c>
      <c r="K155" s="255"/>
    </row>
    <row r="156" customFormat="false" ht="15" hidden="false" customHeight="true" outlineLevel="0" collapsed="false">
      <c r="B156" s="55"/>
      <c r="C156" s="259" t="s">
        <v>1242</v>
      </c>
      <c r="D156" s="21"/>
      <c r="E156" s="21"/>
      <c r="F156" s="260" t="s">
        <v>1223</v>
      </c>
      <c r="G156" s="21"/>
      <c r="H156" s="259" t="s">
        <v>1256</v>
      </c>
      <c r="I156" s="259" t="s">
        <v>1219</v>
      </c>
      <c r="J156" s="259" t="n">
        <v>50</v>
      </c>
      <c r="K156" s="255"/>
    </row>
    <row r="157" customFormat="false" ht="15" hidden="false" customHeight="true" outlineLevel="0" collapsed="false">
      <c r="B157" s="55"/>
      <c r="C157" s="259" t="s">
        <v>95</v>
      </c>
      <c r="D157" s="21"/>
      <c r="E157" s="21"/>
      <c r="F157" s="260" t="s">
        <v>1217</v>
      </c>
      <c r="G157" s="21"/>
      <c r="H157" s="259" t="s">
        <v>1278</v>
      </c>
      <c r="I157" s="259" t="s">
        <v>1219</v>
      </c>
      <c r="J157" s="259" t="s">
        <v>1279</v>
      </c>
      <c r="K157" s="255"/>
    </row>
    <row r="158" customFormat="false" ht="15" hidden="false" customHeight="true" outlineLevel="0" collapsed="false">
      <c r="B158" s="55"/>
      <c r="C158" s="259" t="s">
        <v>1280</v>
      </c>
      <c r="D158" s="21"/>
      <c r="E158" s="21"/>
      <c r="F158" s="260" t="s">
        <v>1217</v>
      </c>
      <c r="G158" s="21"/>
      <c r="H158" s="259" t="s">
        <v>1281</v>
      </c>
      <c r="I158" s="259" t="s">
        <v>1251</v>
      </c>
      <c r="J158" s="259"/>
      <c r="K158" s="255"/>
    </row>
    <row r="159" customFormat="false" ht="15" hidden="false" customHeight="true" outlineLevel="0" collapsed="false">
      <c r="B159" s="261"/>
      <c r="C159" s="243"/>
      <c r="D159" s="243"/>
      <c r="E159" s="243"/>
      <c r="F159" s="243"/>
      <c r="G159" s="243"/>
      <c r="H159" s="243"/>
      <c r="I159" s="243"/>
      <c r="J159" s="243"/>
      <c r="K159" s="262"/>
    </row>
    <row r="160" customFormat="false" ht="18.75" hidden="false" customHeight="true" outlineLevel="0" collapsed="false">
      <c r="B160" s="30"/>
      <c r="C160" s="21"/>
      <c r="D160" s="21"/>
      <c r="E160" s="21"/>
      <c r="F160" s="234"/>
      <c r="G160" s="21"/>
      <c r="H160" s="21"/>
      <c r="I160" s="21"/>
      <c r="J160" s="21"/>
      <c r="K160" s="30"/>
    </row>
    <row r="161" customFormat="false" ht="18.75" hidden="false" customHeight="true" outlineLevel="0" collapsed="false">
      <c r="B161" s="222"/>
      <c r="C161" s="222"/>
      <c r="D161" s="222"/>
      <c r="E161" s="222"/>
      <c r="F161" s="222"/>
      <c r="G161" s="222"/>
      <c r="H161" s="222"/>
      <c r="I161" s="222"/>
      <c r="J161" s="222"/>
      <c r="K161" s="222"/>
    </row>
    <row r="162" customFormat="false" ht="7.5" hidden="false" customHeight="true" outlineLevel="0" collapsed="false">
      <c r="B162" s="200"/>
      <c r="C162" s="201"/>
      <c r="D162" s="201"/>
      <c r="E162" s="201"/>
      <c r="F162" s="201"/>
      <c r="G162" s="201"/>
      <c r="H162" s="201"/>
      <c r="I162" s="201"/>
      <c r="J162" s="201"/>
      <c r="K162" s="202"/>
    </row>
    <row r="163" customFormat="false" ht="45" hidden="false" customHeight="true" outlineLevel="0" collapsed="false">
      <c r="B163" s="204"/>
      <c r="C163" s="205" t="s">
        <v>1282</v>
      </c>
      <c r="D163" s="205"/>
      <c r="E163" s="205"/>
      <c r="F163" s="205"/>
      <c r="G163" s="205"/>
      <c r="H163" s="205"/>
      <c r="I163" s="205"/>
      <c r="J163" s="205"/>
      <c r="K163" s="206"/>
    </row>
    <row r="164" customFormat="false" ht="17.25" hidden="false" customHeight="true" outlineLevel="0" collapsed="false">
      <c r="B164" s="204"/>
      <c r="C164" s="229" t="s">
        <v>1211</v>
      </c>
      <c r="D164" s="229"/>
      <c r="E164" s="229"/>
      <c r="F164" s="229" t="s">
        <v>1212</v>
      </c>
      <c r="G164" s="263"/>
      <c r="H164" s="264" t="s">
        <v>131</v>
      </c>
      <c r="I164" s="264" t="s">
        <v>56</v>
      </c>
      <c r="J164" s="229" t="s">
        <v>1213</v>
      </c>
      <c r="K164" s="206"/>
    </row>
    <row r="165" customFormat="false" ht="17.25" hidden="false" customHeight="true" outlineLevel="0" collapsed="false">
      <c r="B165" s="207"/>
      <c r="C165" s="230" t="s">
        <v>1214</v>
      </c>
      <c r="D165" s="230"/>
      <c r="E165" s="230"/>
      <c r="F165" s="231" t="s">
        <v>1215</v>
      </c>
      <c r="G165" s="265"/>
      <c r="H165" s="266"/>
      <c r="I165" s="266"/>
      <c r="J165" s="230" t="s">
        <v>1216</v>
      </c>
      <c r="K165" s="209"/>
    </row>
    <row r="166" customFormat="false" ht="5.25" hidden="false" customHeight="true" outlineLevel="0" collapsed="false">
      <c r="B166" s="55"/>
      <c r="C166" s="233"/>
      <c r="D166" s="233"/>
      <c r="E166" s="233"/>
      <c r="F166" s="233"/>
      <c r="G166" s="26"/>
      <c r="H166" s="233"/>
      <c r="I166" s="233"/>
      <c r="J166" s="233"/>
      <c r="K166" s="255"/>
    </row>
    <row r="167" customFormat="false" ht="15" hidden="false" customHeight="true" outlineLevel="0" collapsed="false">
      <c r="B167" s="55"/>
      <c r="C167" s="21" t="s">
        <v>1220</v>
      </c>
      <c r="D167" s="21"/>
      <c r="E167" s="21"/>
      <c r="F167" s="234" t="s">
        <v>1217</v>
      </c>
      <c r="G167" s="21"/>
      <c r="H167" s="21" t="s">
        <v>1256</v>
      </c>
      <c r="I167" s="21" t="s">
        <v>1219</v>
      </c>
      <c r="J167" s="21" t="n">
        <v>120</v>
      </c>
      <c r="K167" s="255"/>
    </row>
    <row r="168" customFormat="false" ht="15" hidden="false" customHeight="true" outlineLevel="0" collapsed="false">
      <c r="B168" s="55"/>
      <c r="C168" s="21" t="s">
        <v>1265</v>
      </c>
      <c r="D168" s="21"/>
      <c r="E168" s="21"/>
      <c r="F168" s="234" t="s">
        <v>1217</v>
      </c>
      <c r="G168" s="21"/>
      <c r="H168" s="21" t="s">
        <v>1266</v>
      </c>
      <c r="I168" s="21" t="s">
        <v>1219</v>
      </c>
      <c r="J168" s="21" t="s">
        <v>1267</v>
      </c>
      <c r="K168" s="255"/>
    </row>
    <row r="169" customFormat="false" ht="15" hidden="false" customHeight="true" outlineLevel="0" collapsed="false">
      <c r="B169" s="55"/>
      <c r="C169" s="21" t="s">
        <v>1166</v>
      </c>
      <c r="D169" s="21"/>
      <c r="E169" s="21"/>
      <c r="F169" s="234" t="s">
        <v>1217</v>
      </c>
      <c r="G169" s="21"/>
      <c r="H169" s="21" t="s">
        <v>1283</v>
      </c>
      <c r="I169" s="21" t="s">
        <v>1219</v>
      </c>
      <c r="J169" s="21" t="s">
        <v>1267</v>
      </c>
      <c r="K169" s="255"/>
    </row>
    <row r="170" customFormat="false" ht="15" hidden="false" customHeight="true" outlineLevel="0" collapsed="false">
      <c r="B170" s="55"/>
      <c r="C170" s="21" t="s">
        <v>1222</v>
      </c>
      <c r="D170" s="21"/>
      <c r="E170" s="21"/>
      <c r="F170" s="234" t="s">
        <v>1223</v>
      </c>
      <c r="G170" s="21"/>
      <c r="H170" s="21" t="s">
        <v>1283</v>
      </c>
      <c r="I170" s="21" t="s">
        <v>1219</v>
      </c>
      <c r="J170" s="21" t="n">
        <v>50</v>
      </c>
      <c r="K170" s="255"/>
    </row>
    <row r="171" customFormat="false" ht="15" hidden="false" customHeight="true" outlineLevel="0" collapsed="false">
      <c r="B171" s="55"/>
      <c r="C171" s="21" t="s">
        <v>1225</v>
      </c>
      <c r="D171" s="21"/>
      <c r="E171" s="21"/>
      <c r="F171" s="234" t="s">
        <v>1217</v>
      </c>
      <c r="G171" s="21"/>
      <c r="H171" s="21" t="s">
        <v>1283</v>
      </c>
      <c r="I171" s="21" t="s">
        <v>1227</v>
      </c>
      <c r="J171" s="21"/>
      <c r="K171" s="255"/>
    </row>
    <row r="172" customFormat="false" ht="15" hidden="false" customHeight="true" outlineLevel="0" collapsed="false">
      <c r="B172" s="55"/>
      <c r="C172" s="21" t="s">
        <v>1236</v>
      </c>
      <c r="D172" s="21"/>
      <c r="E172" s="21"/>
      <c r="F172" s="234" t="s">
        <v>1223</v>
      </c>
      <c r="G172" s="21"/>
      <c r="H172" s="21" t="s">
        <v>1283</v>
      </c>
      <c r="I172" s="21" t="s">
        <v>1219</v>
      </c>
      <c r="J172" s="21" t="n">
        <v>50</v>
      </c>
      <c r="K172" s="255"/>
    </row>
    <row r="173" customFormat="false" ht="15" hidden="false" customHeight="true" outlineLevel="0" collapsed="false">
      <c r="B173" s="55"/>
      <c r="C173" s="21" t="s">
        <v>1244</v>
      </c>
      <c r="D173" s="21"/>
      <c r="E173" s="21"/>
      <c r="F173" s="234" t="s">
        <v>1223</v>
      </c>
      <c r="G173" s="21"/>
      <c r="H173" s="21" t="s">
        <v>1283</v>
      </c>
      <c r="I173" s="21" t="s">
        <v>1219</v>
      </c>
      <c r="J173" s="21" t="n">
        <v>50</v>
      </c>
      <c r="K173" s="255"/>
    </row>
    <row r="174" customFormat="false" ht="15" hidden="false" customHeight="true" outlineLevel="0" collapsed="false">
      <c r="B174" s="55"/>
      <c r="C174" s="21" t="s">
        <v>1242</v>
      </c>
      <c r="D174" s="21"/>
      <c r="E174" s="21"/>
      <c r="F174" s="234" t="s">
        <v>1223</v>
      </c>
      <c r="G174" s="21"/>
      <c r="H174" s="21" t="s">
        <v>1283</v>
      </c>
      <c r="I174" s="21" t="s">
        <v>1219</v>
      </c>
      <c r="J174" s="21" t="n">
        <v>50</v>
      </c>
      <c r="K174" s="255"/>
    </row>
    <row r="175" customFormat="false" ht="15" hidden="false" customHeight="true" outlineLevel="0" collapsed="false">
      <c r="B175" s="55"/>
      <c r="C175" s="21" t="s">
        <v>130</v>
      </c>
      <c r="D175" s="21"/>
      <c r="E175" s="21"/>
      <c r="F175" s="234" t="s">
        <v>1217</v>
      </c>
      <c r="G175" s="21"/>
      <c r="H175" s="21" t="s">
        <v>1284</v>
      </c>
      <c r="I175" s="21" t="s">
        <v>1285</v>
      </c>
      <c r="J175" s="21"/>
      <c r="K175" s="255"/>
    </row>
    <row r="176" customFormat="false" ht="15" hidden="false" customHeight="true" outlineLevel="0" collapsed="false">
      <c r="B176" s="55"/>
      <c r="C176" s="21" t="s">
        <v>56</v>
      </c>
      <c r="D176" s="21"/>
      <c r="E176" s="21"/>
      <c r="F176" s="234" t="s">
        <v>1217</v>
      </c>
      <c r="G176" s="21"/>
      <c r="H176" s="21" t="s">
        <v>1286</v>
      </c>
      <c r="I176" s="21" t="s">
        <v>1287</v>
      </c>
      <c r="J176" s="21" t="n">
        <v>1</v>
      </c>
      <c r="K176" s="255"/>
    </row>
    <row r="177" customFormat="false" ht="15" hidden="false" customHeight="true" outlineLevel="0" collapsed="false">
      <c r="B177" s="55"/>
      <c r="C177" s="21" t="s">
        <v>52</v>
      </c>
      <c r="D177" s="21"/>
      <c r="E177" s="21"/>
      <c r="F177" s="234" t="s">
        <v>1217</v>
      </c>
      <c r="G177" s="21"/>
      <c r="H177" s="21" t="s">
        <v>1288</v>
      </c>
      <c r="I177" s="21" t="s">
        <v>1219</v>
      </c>
      <c r="J177" s="21" t="n">
        <v>20</v>
      </c>
      <c r="K177" s="255"/>
    </row>
    <row r="178" customFormat="false" ht="15" hidden="false" customHeight="true" outlineLevel="0" collapsed="false">
      <c r="B178" s="55"/>
      <c r="C178" s="21" t="s">
        <v>131</v>
      </c>
      <c r="D178" s="21"/>
      <c r="E178" s="21"/>
      <c r="F178" s="234" t="s">
        <v>1217</v>
      </c>
      <c r="G178" s="21"/>
      <c r="H178" s="21" t="s">
        <v>1289</v>
      </c>
      <c r="I178" s="21" t="s">
        <v>1219</v>
      </c>
      <c r="J178" s="21" t="n">
        <v>255</v>
      </c>
      <c r="K178" s="255"/>
    </row>
    <row r="179" customFormat="false" ht="15" hidden="false" customHeight="true" outlineLevel="0" collapsed="false">
      <c r="B179" s="55"/>
      <c r="C179" s="21" t="s">
        <v>132</v>
      </c>
      <c r="D179" s="21"/>
      <c r="E179" s="21"/>
      <c r="F179" s="234" t="s">
        <v>1217</v>
      </c>
      <c r="G179" s="21"/>
      <c r="H179" s="21" t="s">
        <v>1182</v>
      </c>
      <c r="I179" s="21" t="s">
        <v>1219</v>
      </c>
      <c r="J179" s="21" t="n">
        <v>10</v>
      </c>
      <c r="K179" s="255"/>
    </row>
    <row r="180" customFormat="false" ht="15" hidden="false" customHeight="true" outlineLevel="0" collapsed="false">
      <c r="B180" s="55"/>
      <c r="C180" s="21" t="s">
        <v>133</v>
      </c>
      <c r="D180" s="21"/>
      <c r="E180" s="21"/>
      <c r="F180" s="234" t="s">
        <v>1217</v>
      </c>
      <c r="G180" s="21"/>
      <c r="H180" s="21" t="s">
        <v>1290</v>
      </c>
      <c r="I180" s="21" t="s">
        <v>1251</v>
      </c>
      <c r="J180" s="21"/>
      <c r="K180" s="255"/>
    </row>
    <row r="181" customFormat="false" ht="15" hidden="false" customHeight="true" outlineLevel="0" collapsed="false">
      <c r="B181" s="55"/>
      <c r="C181" s="21" t="s">
        <v>1291</v>
      </c>
      <c r="D181" s="21"/>
      <c r="E181" s="21"/>
      <c r="F181" s="234" t="s">
        <v>1217</v>
      </c>
      <c r="G181" s="21"/>
      <c r="H181" s="21" t="s">
        <v>1292</v>
      </c>
      <c r="I181" s="21" t="s">
        <v>1251</v>
      </c>
      <c r="J181" s="21"/>
      <c r="K181" s="255"/>
    </row>
    <row r="182" customFormat="false" ht="15" hidden="false" customHeight="true" outlineLevel="0" collapsed="false">
      <c r="B182" s="55"/>
      <c r="C182" s="21" t="s">
        <v>1280</v>
      </c>
      <c r="D182" s="21"/>
      <c r="E182" s="21"/>
      <c r="F182" s="234" t="s">
        <v>1217</v>
      </c>
      <c r="G182" s="21"/>
      <c r="H182" s="21" t="s">
        <v>1293</v>
      </c>
      <c r="I182" s="21" t="s">
        <v>1251</v>
      </c>
      <c r="J182" s="21"/>
      <c r="K182" s="255"/>
    </row>
    <row r="183" customFormat="false" ht="15" hidden="false" customHeight="true" outlineLevel="0" collapsed="false">
      <c r="B183" s="55"/>
      <c r="C183" s="21" t="s">
        <v>136</v>
      </c>
      <c r="D183" s="21"/>
      <c r="E183" s="21"/>
      <c r="F183" s="234" t="s">
        <v>1223</v>
      </c>
      <c r="G183" s="21"/>
      <c r="H183" s="21" t="s">
        <v>1294</v>
      </c>
      <c r="I183" s="21" t="s">
        <v>1219</v>
      </c>
      <c r="J183" s="21" t="n">
        <v>50</v>
      </c>
      <c r="K183" s="255"/>
    </row>
    <row r="184" customFormat="false" ht="15" hidden="false" customHeight="true" outlineLevel="0" collapsed="false">
      <c r="B184" s="261"/>
      <c r="C184" s="243"/>
      <c r="D184" s="243"/>
      <c r="E184" s="243"/>
      <c r="F184" s="243"/>
      <c r="G184" s="243"/>
      <c r="H184" s="243"/>
      <c r="I184" s="243"/>
      <c r="J184" s="243"/>
      <c r="K184" s="262"/>
    </row>
    <row r="185" customFormat="false" ht="18.75" hidden="false" customHeight="true" outlineLevel="0" collapsed="false">
      <c r="B185" s="30"/>
      <c r="C185" s="21"/>
      <c r="D185" s="21"/>
      <c r="E185" s="21"/>
      <c r="F185" s="234"/>
      <c r="G185" s="21"/>
      <c r="H185" s="21"/>
      <c r="I185" s="21"/>
      <c r="J185" s="21"/>
      <c r="K185" s="30"/>
    </row>
    <row r="186" customFormat="false" ht="18.75" hidden="false" customHeight="true" outlineLevel="0" collapsed="false">
      <c r="B186" s="222"/>
      <c r="C186" s="222"/>
      <c r="D186" s="222"/>
      <c r="E186" s="222"/>
      <c r="F186" s="222"/>
      <c r="G186" s="222"/>
      <c r="H186" s="222"/>
      <c r="I186" s="222"/>
      <c r="J186" s="222"/>
      <c r="K186" s="222"/>
    </row>
    <row r="187" customFormat="false" ht="13.5" hidden="false" customHeight="false" outlineLevel="0" collapsed="false">
      <c r="B187" s="200"/>
      <c r="C187" s="201"/>
      <c r="D187" s="201"/>
      <c r="E187" s="201"/>
      <c r="F187" s="201"/>
      <c r="G187" s="201"/>
      <c r="H187" s="201"/>
      <c r="I187" s="201"/>
      <c r="J187" s="201"/>
      <c r="K187" s="202"/>
    </row>
    <row r="188" customFormat="false" ht="21" hidden="false" customHeight="true" outlineLevel="0" collapsed="false">
      <c r="B188" s="204"/>
      <c r="C188" s="205" t="s">
        <v>1295</v>
      </c>
      <c r="D188" s="205"/>
      <c r="E188" s="205"/>
      <c r="F188" s="205"/>
      <c r="G188" s="205"/>
      <c r="H188" s="205"/>
      <c r="I188" s="205"/>
      <c r="J188" s="205"/>
      <c r="K188" s="206"/>
    </row>
    <row r="189" customFormat="false" ht="25.5" hidden="false" customHeight="true" outlineLevel="0" collapsed="false">
      <c r="B189" s="204"/>
      <c r="C189" s="267" t="s">
        <v>1296</v>
      </c>
      <c r="D189" s="267"/>
      <c r="E189" s="267"/>
      <c r="F189" s="267" t="s">
        <v>1297</v>
      </c>
      <c r="G189" s="268"/>
      <c r="H189" s="267" t="s">
        <v>1298</v>
      </c>
      <c r="I189" s="267"/>
      <c r="J189" s="267"/>
      <c r="K189" s="206"/>
    </row>
    <row r="190" customFormat="false" ht="5.25" hidden="false" customHeight="true" outlineLevel="0" collapsed="false">
      <c r="B190" s="55"/>
      <c r="C190" s="233"/>
      <c r="D190" s="233"/>
      <c r="E190" s="233"/>
      <c r="F190" s="233"/>
      <c r="G190" s="21"/>
      <c r="H190" s="233"/>
      <c r="I190" s="233"/>
      <c r="J190" s="233"/>
      <c r="K190" s="255"/>
    </row>
    <row r="191" customFormat="false" ht="15" hidden="false" customHeight="true" outlineLevel="0" collapsed="false">
      <c r="B191" s="55"/>
      <c r="C191" s="21" t="s">
        <v>1299</v>
      </c>
      <c r="D191" s="21"/>
      <c r="E191" s="21"/>
      <c r="F191" s="234" t="s">
        <v>42</v>
      </c>
      <c r="G191" s="21"/>
      <c r="H191" s="21" t="s">
        <v>1300</v>
      </c>
      <c r="I191" s="21"/>
      <c r="J191" s="21"/>
      <c r="K191" s="255"/>
    </row>
    <row r="192" customFormat="false" ht="15" hidden="false" customHeight="true" outlineLevel="0" collapsed="false">
      <c r="B192" s="55"/>
      <c r="C192" s="240"/>
      <c r="D192" s="21"/>
      <c r="E192" s="21"/>
      <c r="F192" s="234" t="s">
        <v>43</v>
      </c>
      <c r="G192" s="21"/>
      <c r="H192" s="21" t="s">
        <v>1301</v>
      </c>
      <c r="I192" s="21"/>
      <c r="J192" s="21"/>
      <c r="K192" s="255"/>
    </row>
    <row r="193" customFormat="false" ht="15" hidden="false" customHeight="true" outlineLevel="0" collapsed="false">
      <c r="B193" s="55"/>
      <c r="C193" s="240"/>
      <c r="D193" s="21"/>
      <c r="E193" s="21"/>
      <c r="F193" s="234" t="s">
        <v>46</v>
      </c>
      <c r="G193" s="21"/>
      <c r="H193" s="21" t="s">
        <v>1302</v>
      </c>
      <c r="I193" s="21"/>
      <c r="J193" s="21"/>
      <c r="K193" s="255"/>
    </row>
    <row r="194" customFormat="false" ht="15" hidden="false" customHeight="true" outlineLevel="0" collapsed="false">
      <c r="B194" s="55"/>
      <c r="C194" s="21"/>
      <c r="D194" s="21"/>
      <c r="E194" s="21"/>
      <c r="F194" s="234" t="s">
        <v>44</v>
      </c>
      <c r="G194" s="21"/>
      <c r="H194" s="21" t="s">
        <v>1303</v>
      </c>
      <c r="I194" s="21"/>
      <c r="J194" s="21"/>
      <c r="K194" s="255"/>
    </row>
    <row r="195" customFormat="false" ht="15" hidden="false" customHeight="true" outlineLevel="0" collapsed="false">
      <c r="B195" s="55"/>
      <c r="C195" s="21"/>
      <c r="D195" s="21"/>
      <c r="E195" s="21"/>
      <c r="F195" s="234" t="s">
        <v>45</v>
      </c>
      <c r="G195" s="21"/>
      <c r="H195" s="21" t="s">
        <v>1304</v>
      </c>
      <c r="I195" s="21"/>
      <c r="J195" s="21"/>
      <c r="K195" s="255"/>
    </row>
    <row r="196" customFormat="false" ht="15" hidden="false" customHeight="true" outlineLevel="0" collapsed="false">
      <c r="B196" s="55"/>
      <c r="C196" s="21"/>
      <c r="D196" s="21"/>
      <c r="E196" s="21"/>
      <c r="F196" s="234"/>
      <c r="G196" s="21"/>
      <c r="H196" s="21"/>
      <c r="I196" s="21"/>
      <c r="J196" s="21"/>
      <c r="K196" s="255"/>
    </row>
    <row r="197" customFormat="false" ht="15" hidden="false" customHeight="true" outlineLevel="0" collapsed="false">
      <c r="B197" s="55"/>
      <c r="C197" s="21" t="s">
        <v>1263</v>
      </c>
      <c r="D197" s="21"/>
      <c r="E197" s="21"/>
      <c r="F197" s="234" t="s">
        <v>78</v>
      </c>
      <c r="G197" s="21"/>
      <c r="H197" s="21" t="s">
        <v>1305</v>
      </c>
      <c r="I197" s="21"/>
      <c r="J197" s="21"/>
      <c r="K197" s="255"/>
    </row>
    <row r="198" customFormat="false" ht="15" hidden="false" customHeight="true" outlineLevel="0" collapsed="false">
      <c r="B198" s="55"/>
      <c r="C198" s="240"/>
      <c r="D198" s="21"/>
      <c r="E198" s="21"/>
      <c r="F198" s="234" t="s">
        <v>1160</v>
      </c>
      <c r="G198" s="21"/>
      <c r="H198" s="21" t="s">
        <v>1161</v>
      </c>
      <c r="I198" s="21"/>
      <c r="J198" s="21"/>
      <c r="K198" s="255"/>
    </row>
    <row r="199" customFormat="false" ht="15" hidden="false" customHeight="true" outlineLevel="0" collapsed="false">
      <c r="B199" s="55"/>
      <c r="C199" s="21"/>
      <c r="D199" s="21"/>
      <c r="E199" s="21"/>
      <c r="F199" s="234" t="s">
        <v>1158</v>
      </c>
      <c r="G199" s="21"/>
      <c r="H199" s="21" t="s">
        <v>1306</v>
      </c>
      <c r="I199" s="21"/>
      <c r="J199" s="21"/>
      <c r="K199" s="255"/>
    </row>
    <row r="200" customFormat="false" ht="15" hidden="false" customHeight="true" outlineLevel="0" collapsed="false">
      <c r="B200" s="269"/>
      <c r="C200" s="240"/>
      <c r="D200" s="240"/>
      <c r="E200" s="240"/>
      <c r="F200" s="234" t="s">
        <v>1162</v>
      </c>
      <c r="G200" s="221"/>
      <c r="H200" s="259" t="s">
        <v>1163</v>
      </c>
      <c r="I200" s="259"/>
      <c r="J200" s="259"/>
      <c r="K200" s="270"/>
    </row>
    <row r="201" customFormat="false" ht="15" hidden="false" customHeight="true" outlineLevel="0" collapsed="false">
      <c r="B201" s="269"/>
      <c r="C201" s="240"/>
      <c r="D201" s="240"/>
      <c r="E201" s="240"/>
      <c r="F201" s="234" t="s">
        <v>1164</v>
      </c>
      <c r="G201" s="221"/>
      <c r="H201" s="259" t="s">
        <v>1307</v>
      </c>
      <c r="I201" s="259"/>
      <c r="J201" s="259"/>
      <c r="K201" s="270"/>
    </row>
    <row r="202" customFormat="false" ht="15" hidden="false" customHeight="true" outlineLevel="0" collapsed="false">
      <c r="B202" s="269"/>
      <c r="C202" s="240"/>
      <c r="D202" s="240"/>
      <c r="E202" s="240"/>
      <c r="F202" s="271"/>
      <c r="G202" s="221"/>
      <c r="H202" s="272"/>
      <c r="I202" s="272"/>
      <c r="J202" s="272"/>
      <c r="K202" s="270"/>
    </row>
    <row r="203" customFormat="false" ht="15" hidden="false" customHeight="true" outlineLevel="0" collapsed="false">
      <c r="B203" s="269"/>
      <c r="C203" s="21" t="s">
        <v>1287</v>
      </c>
      <c r="D203" s="240"/>
      <c r="E203" s="240"/>
      <c r="F203" s="234" t="n">
        <v>1</v>
      </c>
      <c r="G203" s="221"/>
      <c r="H203" s="259" t="s">
        <v>1308</v>
      </c>
      <c r="I203" s="259"/>
      <c r="J203" s="259"/>
      <c r="K203" s="270"/>
    </row>
    <row r="204" customFormat="false" ht="15" hidden="false" customHeight="true" outlineLevel="0" collapsed="false">
      <c r="B204" s="269"/>
      <c r="C204" s="240"/>
      <c r="D204" s="240"/>
      <c r="E204" s="240"/>
      <c r="F204" s="234" t="n">
        <v>2</v>
      </c>
      <c r="G204" s="221"/>
      <c r="H204" s="259" t="s">
        <v>1309</v>
      </c>
      <c r="I204" s="259"/>
      <c r="J204" s="259"/>
      <c r="K204" s="270"/>
    </row>
    <row r="205" customFormat="false" ht="15" hidden="false" customHeight="true" outlineLevel="0" collapsed="false">
      <c r="B205" s="269"/>
      <c r="C205" s="240"/>
      <c r="D205" s="240"/>
      <c r="E205" s="240"/>
      <c r="F205" s="234" t="n">
        <v>3</v>
      </c>
      <c r="G205" s="221"/>
      <c r="H205" s="259" t="s">
        <v>1310</v>
      </c>
      <c r="I205" s="259"/>
      <c r="J205" s="259"/>
      <c r="K205" s="270"/>
    </row>
    <row r="206" customFormat="false" ht="15" hidden="false" customHeight="true" outlineLevel="0" collapsed="false">
      <c r="B206" s="269"/>
      <c r="C206" s="240"/>
      <c r="D206" s="240"/>
      <c r="E206" s="240"/>
      <c r="F206" s="234" t="n">
        <v>4</v>
      </c>
      <c r="G206" s="221"/>
      <c r="H206" s="259" t="s">
        <v>1311</v>
      </c>
      <c r="I206" s="259"/>
      <c r="J206" s="259"/>
      <c r="K206" s="270"/>
    </row>
    <row r="207" customFormat="false" ht="12.75" hidden="false" customHeight="true" outlineLevel="0" collapsed="false">
      <c r="B207" s="273"/>
      <c r="C207" s="274"/>
      <c r="D207" s="274"/>
      <c r="E207" s="274"/>
      <c r="F207" s="274"/>
      <c r="G207" s="274"/>
      <c r="H207" s="274"/>
      <c r="I207" s="274"/>
      <c r="J207" s="274"/>
      <c r="K207" s="275"/>
    </row>
  </sheetData>
  <sheetProtection sheet="true" password="c63e"/>
  <mergeCells count="77">
    <mergeCell ref="C3:J3"/>
    <mergeCell ref="C4:J4"/>
    <mergeCell ref="C6:J6"/>
    <mergeCell ref="C7:J7"/>
    <mergeCell ref="C9:J9"/>
    <mergeCell ref="D10:J10"/>
    <mergeCell ref="D11:J11"/>
    <mergeCell ref="D13:J13"/>
    <mergeCell ref="D14:J14"/>
    <mergeCell ref="D15:J15"/>
    <mergeCell ref="F16:J16"/>
    <mergeCell ref="F17:J17"/>
    <mergeCell ref="F18:J18"/>
    <mergeCell ref="F19:J19"/>
    <mergeCell ref="F20:J20"/>
    <mergeCell ref="F21:J21"/>
    <mergeCell ref="C23:J23"/>
    <mergeCell ref="C24:J24"/>
    <mergeCell ref="D25:J25"/>
    <mergeCell ref="D26:J26"/>
    <mergeCell ref="D28:J28"/>
    <mergeCell ref="D29:J29"/>
    <mergeCell ref="D31:J31"/>
    <mergeCell ref="D32:J32"/>
    <mergeCell ref="D33:J33"/>
    <mergeCell ref="G34:J34"/>
    <mergeCell ref="G35:J35"/>
    <mergeCell ref="G36:J36"/>
    <mergeCell ref="G37:J37"/>
    <mergeCell ref="G38:J38"/>
    <mergeCell ref="G39:J39"/>
    <mergeCell ref="G40:J40"/>
    <mergeCell ref="G41:J41"/>
    <mergeCell ref="G42:J42"/>
    <mergeCell ref="G43:J43"/>
    <mergeCell ref="D45:J45"/>
    <mergeCell ref="E46:J46"/>
    <mergeCell ref="E47:J47"/>
    <mergeCell ref="E48:J48"/>
    <mergeCell ref="D49:J49"/>
    <mergeCell ref="C50:J50"/>
    <mergeCell ref="C52:J52"/>
    <mergeCell ref="C53:J53"/>
    <mergeCell ref="C55:J55"/>
    <mergeCell ref="D56:J56"/>
    <mergeCell ref="D57:J57"/>
    <mergeCell ref="D58:J58"/>
    <mergeCell ref="D59:J59"/>
    <mergeCell ref="D60:J60"/>
    <mergeCell ref="D61:J61"/>
    <mergeCell ref="D63:J63"/>
    <mergeCell ref="D64:J64"/>
    <mergeCell ref="D65:J65"/>
    <mergeCell ref="D66:J66"/>
    <mergeCell ref="D67:J67"/>
    <mergeCell ref="D68:J68"/>
    <mergeCell ref="C73:J73"/>
    <mergeCell ref="C100:J100"/>
    <mergeCell ref="C120:J120"/>
    <mergeCell ref="C145:J145"/>
    <mergeCell ref="C163:J163"/>
    <mergeCell ref="C188:J188"/>
    <mergeCell ref="H189:J189"/>
    <mergeCell ref="H191:J191"/>
    <mergeCell ref="H192:J192"/>
    <mergeCell ref="H193:J193"/>
    <mergeCell ref="H194:J194"/>
    <mergeCell ref="H195:J195"/>
    <mergeCell ref="H197:J197"/>
    <mergeCell ref="H198:J198"/>
    <mergeCell ref="H199:J199"/>
    <mergeCell ref="H200:J200"/>
    <mergeCell ref="H201:J201"/>
    <mergeCell ref="H203:J203"/>
    <mergeCell ref="H204:J204"/>
    <mergeCell ref="H205:J205"/>
    <mergeCell ref="H206:J206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Hála Tomáš</cp:lastModifiedBy>
  <dcterms:modified xsi:type="dcterms:W3CDTF">2015-06-02T11:06:59Z</dcterms:modified>
  <cp:revision>0</cp:revision>
  <dc:subject/>
  <dc:title/>
</cp:coreProperties>
</file>